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6983"/>
        <c:axId val="40416046"/>
      </c:barChart>
      <c:catAx>
        <c:axId val="376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46"/>
        <c:auto val="1"/>
        <c:lblAlgn val="ctr"/>
        <c:lblOffset val="100"/>
        <c:noMultiLvlLbl val="0"/>
      </c:catAx>
      <c:valAx>
        <c:axId val="404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8184"/>
        <c:axId val="95880819"/>
      </c:barChart>
      <c:catAx>
        <c:axId val="201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819"/>
        <c:auto val="1"/>
        <c:lblAlgn val="ctr"/>
        <c:lblOffset val="100"/>
        <c:noMultiLvlLbl val="0"/>
      </c:catAx>
      <c:valAx>
        <c:axId val="958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7307"/>
        <c:axId val="80009276"/>
      </c:barChart>
      <c:catAx>
        <c:axId val="905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76"/>
        <c:auto val="1"/>
        <c:lblAlgn val="ctr"/>
        <c:lblOffset val="100"/>
        <c:noMultiLvlLbl val="0"/>
      </c:catAx>
      <c:valAx>
        <c:axId val="800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08460"/>
        <c:axId val="90960595"/>
      </c:barChart>
      <c:catAx>
        <c:axId val="150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595"/>
        <c:auto val="1"/>
        <c:lblAlgn val="ctr"/>
        <c:lblOffset val="100"/>
        <c:noMultiLvlLbl val="0"/>
      </c:catAx>
      <c:valAx>
        <c:axId val="909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63425"/>
        <c:axId val="95528480"/>
      </c:barChart>
      <c:catAx>
        <c:axId val="3356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480"/>
        <c:auto val="1"/>
        <c:lblAlgn val="ctr"/>
        <c:lblOffset val="100"/>
        <c:noMultiLvlLbl val="0"/>
      </c:catAx>
      <c:valAx>
        <c:axId val="955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76060"/>
        <c:axId val="68212125"/>
      </c:barChart>
      <c:catAx>
        <c:axId val="775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25"/>
        <c:auto val="1"/>
        <c:lblAlgn val="ctr"/>
        <c:lblOffset val="100"/>
        <c:noMultiLvlLbl val="0"/>
      </c:catAx>
      <c:valAx>
        <c:axId val="682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7331"/>
        <c:axId val="92647544"/>
      </c:barChart>
      <c:catAx>
        <c:axId val="649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44"/>
        <c:auto val="1"/>
        <c:lblAlgn val="ctr"/>
        <c:lblOffset val="100"/>
        <c:noMultiLvlLbl val="0"/>
      </c:catAx>
      <c:valAx>
        <c:axId val="926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9693"/>
        <c:axId val="80902623"/>
      </c:barChart>
      <c:catAx>
        <c:axId val="7117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23"/>
        <c:auto val="1"/>
        <c:lblAlgn val="ctr"/>
        <c:lblOffset val="100"/>
        <c:noMultiLvlLbl val="0"/>
      </c:catAx>
      <c:valAx>
        <c:axId val="809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8554"/>
        <c:axId val="48424713"/>
      </c:barChart>
      <c:catAx>
        <c:axId val="710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713"/>
        <c:auto val="1"/>
        <c:lblAlgn val="ctr"/>
        <c:lblOffset val="100"/>
        <c:noMultiLvlLbl val="0"/>
      </c:catAx>
      <c:valAx>
        <c:axId val="484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5467"/>
        <c:axId val="33335356"/>
      </c:barChart>
      <c:catAx>
        <c:axId val="4994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356"/>
        <c:auto val="1"/>
        <c:lblAlgn val="ctr"/>
        <c:lblOffset val="100"/>
        <c:noMultiLvlLbl val="0"/>
      </c:catAx>
      <c:valAx>
        <c:axId val="333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8509"/>
        <c:axId val="62222456"/>
      </c:barChart>
      <c:catAx>
        <c:axId val="930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56"/>
        <c:auto val="1"/>
        <c:lblAlgn val="ctr"/>
        <c:lblOffset val="100"/>
        <c:noMultiLvlLbl val="0"/>
      </c:catAx>
      <c:valAx>
        <c:axId val="622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2901"/>
        <c:axId val="23598187"/>
      </c:barChart>
      <c:catAx>
        <c:axId val="902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87"/>
        <c:auto val="1"/>
        <c:lblAlgn val="ctr"/>
        <c:lblOffset val="100"/>
        <c:noMultiLvlLbl val="0"/>
      </c:catAx>
      <c:valAx>
        <c:axId val="235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4693"/>
        <c:axId val="23878830"/>
      </c:barChart>
      <c:catAx>
        <c:axId val="851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830"/>
        <c:auto val="1"/>
        <c:lblAlgn val="ctr"/>
        <c:lblOffset val="100"/>
        <c:noMultiLvlLbl val="0"/>
      </c:catAx>
      <c:valAx>
        <c:axId val="238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64848"/>
        <c:axId val="71860524"/>
      </c:barChart>
      <c:catAx>
        <c:axId val="364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24"/>
        <c:auto val="1"/>
        <c:lblAlgn val="ctr"/>
        <c:lblOffset val="100"/>
        <c:noMultiLvlLbl val="0"/>
      </c:catAx>
      <c:valAx>
        <c:axId val="718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2902"/>
        <c:axId val="21361714"/>
      </c:barChart>
      <c:catAx>
        <c:axId val="80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714"/>
        <c:auto val="1"/>
        <c:lblAlgn val="ctr"/>
        <c:lblOffset val="100"/>
        <c:noMultiLvlLbl val="0"/>
      </c:catAx>
      <c:valAx>
        <c:axId val="213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5805"/>
        <c:axId val="55346794"/>
      </c:barChart>
      <c:catAx>
        <c:axId val="318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794"/>
        <c:auto val="1"/>
        <c:lblAlgn val="ctr"/>
        <c:lblOffset val="100"/>
        <c:noMultiLvlLbl val="0"/>
      </c:catAx>
      <c:valAx>
        <c:axId val="553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0679"/>
        <c:axId val="3461753"/>
      </c:barChart>
      <c:catAx>
        <c:axId val="877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3"/>
        <c:auto val="1"/>
        <c:lblAlgn val="ctr"/>
        <c:lblOffset val="100"/>
        <c:noMultiLvlLbl val="0"/>
      </c:catAx>
      <c:valAx>
        <c:axId val="34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48011"/>
        <c:axId val="62998447"/>
      </c:barChart>
      <c:catAx>
        <c:axId val="843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447"/>
        <c:auto val="1"/>
        <c:lblAlgn val="ctr"/>
        <c:lblOffset val="100"/>
        <c:noMultiLvlLbl val="0"/>
      </c:catAx>
      <c:valAx>
        <c:axId val="629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