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16601"/>
        <c:axId val="93536843"/>
      </c:scatterChart>
      <c:valAx>
        <c:axId val="7321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843"/>
        <c:crossesAt val="0"/>
        <c:crossBetween val="midCat"/>
      </c:valAx>
      <c:valAx>
        <c:axId val="9353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46896"/>
        <c:axId val="26619388"/>
      </c:scatterChart>
      <c:valAx>
        <c:axId val="8264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388"/>
        <c:crossesAt val="0"/>
        <c:crossBetween val="midCat"/>
      </c:valAx>
      <c:valAx>
        <c:axId val="2661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30771"/>
        <c:axId val="48907451"/>
      </c:scatterChart>
      <c:valAx>
        <c:axId val="3113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451"/>
        <c:crossesAt val="0"/>
        <c:crossBetween val="midCat"/>
      </c:valAx>
      <c:valAx>
        <c:axId val="4890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65066"/>
        <c:axId val="92109614"/>
      </c:scatterChart>
      <c:valAx>
        <c:axId val="6176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614"/>
        <c:crossesAt val="0"/>
        <c:crossBetween val="midCat"/>
      </c:valAx>
      <c:valAx>
        <c:axId val="9210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