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64333"/>
        <c:axId val="17830972"/>
      </c:barChart>
      <c:catAx>
        <c:axId val="996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972"/>
        <c:auto val="1"/>
        <c:lblAlgn val="ctr"/>
        <c:lblOffset val="100"/>
        <c:noMultiLvlLbl val="0"/>
      </c:catAx>
      <c:valAx>
        <c:axId val="178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1262"/>
        <c:axId val="67904125"/>
      </c:barChart>
      <c:catAx>
        <c:axId val="676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125"/>
        <c:auto val="1"/>
        <c:lblAlgn val="ctr"/>
        <c:lblOffset val="100"/>
        <c:noMultiLvlLbl val="0"/>
      </c:catAx>
      <c:valAx>
        <c:axId val="679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9749"/>
        <c:axId val="53992195"/>
      </c:barChart>
      <c:catAx>
        <c:axId val="906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95"/>
        <c:auto val="1"/>
        <c:lblAlgn val="ctr"/>
        <c:lblOffset val="100"/>
        <c:noMultiLvlLbl val="0"/>
      </c:catAx>
      <c:valAx>
        <c:axId val="539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7530"/>
        <c:axId val="78560657"/>
      </c:barChart>
      <c:catAx>
        <c:axId val="301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57"/>
        <c:auto val="1"/>
        <c:lblAlgn val="ctr"/>
        <c:lblOffset val="100"/>
        <c:noMultiLvlLbl val="0"/>
      </c:catAx>
      <c:valAx>
        <c:axId val="785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8712"/>
        <c:axId val="71977701"/>
      </c:barChart>
      <c:catAx>
        <c:axId val="657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01"/>
        <c:auto val="1"/>
        <c:lblAlgn val="ctr"/>
        <c:lblOffset val="100"/>
        <c:noMultiLvlLbl val="0"/>
      </c:catAx>
      <c:valAx>
        <c:axId val="719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1483"/>
        <c:axId val="70555884"/>
      </c:barChart>
      <c:catAx>
        <c:axId val="132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84"/>
        <c:auto val="1"/>
        <c:lblAlgn val="ctr"/>
        <c:lblOffset val="100"/>
        <c:noMultiLvlLbl val="0"/>
      </c:catAx>
      <c:valAx>
        <c:axId val="705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195"/>
        <c:axId val="99110699"/>
      </c:barChart>
      <c:catAx>
        <c:axId val="63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699"/>
        <c:auto val="1"/>
        <c:lblAlgn val="ctr"/>
        <c:lblOffset val="100"/>
        <c:noMultiLvlLbl val="0"/>
      </c:catAx>
      <c:valAx>
        <c:axId val="991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9603"/>
        <c:axId val="82076984"/>
      </c:barChart>
      <c:catAx>
        <c:axId val="994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84"/>
        <c:auto val="1"/>
        <c:lblAlgn val="ctr"/>
        <c:lblOffset val="100"/>
        <c:noMultiLvlLbl val="0"/>
      </c:catAx>
      <c:valAx>
        <c:axId val="820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82403"/>
        <c:axId val="74282640"/>
      </c:barChart>
      <c:catAx>
        <c:axId val="2008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40"/>
        <c:auto val="1"/>
        <c:lblAlgn val="ctr"/>
        <c:lblOffset val="100"/>
        <c:noMultiLvlLbl val="0"/>
      </c:catAx>
      <c:valAx>
        <c:axId val="742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1096"/>
        <c:axId val="73437797"/>
      </c:barChart>
      <c:catAx>
        <c:axId val="634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797"/>
        <c:auto val="1"/>
        <c:lblAlgn val="ctr"/>
        <c:lblOffset val="100"/>
        <c:noMultiLvlLbl val="0"/>
      </c:catAx>
      <c:valAx>
        <c:axId val="734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80863"/>
        <c:axId val="16008622"/>
      </c:barChart>
      <c:catAx>
        <c:axId val="803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622"/>
        <c:auto val="1"/>
        <c:lblAlgn val="ctr"/>
        <c:lblOffset val="100"/>
        <c:noMultiLvlLbl val="0"/>
      </c:catAx>
      <c:valAx>
        <c:axId val="160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2116"/>
        <c:axId val="6361481"/>
      </c:barChart>
      <c:catAx>
        <c:axId val="599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1"/>
        <c:auto val="1"/>
        <c:lblAlgn val="ctr"/>
        <c:lblOffset val="100"/>
        <c:noMultiLvlLbl val="0"/>
      </c:catAx>
      <c:valAx>
        <c:axId val="63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2962"/>
        <c:axId val="45508305"/>
      </c:barChart>
      <c:catAx>
        <c:axId val="490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05"/>
        <c:auto val="1"/>
        <c:lblAlgn val="ctr"/>
        <c:lblOffset val="100"/>
        <c:noMultiLvlLbl val="0"/>
      </c:catAx>
      <c:valAx>
        <c:axId val="455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3513"/>
        <c:axId val="79969204"/>
      </c:barChart>
      <c:catAx>
        <c:axId val="685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204"/>
        <c:auto val="1"/>
        <c:lblAlgn val="ctr"/>
        <c:lblOffset val="100"/>
        <c:noMultiLvlLbl val="0"/>
      </c:catAx>
      <c:valAx>
        <c:axId val="799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62725"/>
        <c:axId val="64426528"/>
      </c:barChart>
      <c:catAx>
        <c:axId val="121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28"/>
        <c:auto val="1"/>
        <c:lblAlgn val="ctr"/>
        <c:lblOffset val="100"/>
        <c:noMultiLvlLbl val="0"/>
      </c:catAx>
      <c:valAx>
        <c:axId val="644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25015"/>
        <c:axId val="62799695"/>
      </c:barChart>
      <c:catAx>
        <c:axId val="336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95"/>
        <c:auto val="1"/>
        <c:lblAlgn val="ctr"/>
        <c:lblOffset val="100"/>
        <c:noMultiLvlLbl val="0"/>
      </c:catAx>
      <c:valAx>
        <c:axId val="627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7482"/>
        <c:axId val="9929278"/>
      </c:barChart>
      <c:catAx>
        <c:axId val="389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78"/>
        <c:auto val="1"/>
        <c:lblAlgn val="ctr"/>
        <c:lblOffset val="100"/>
        <c:noMultiLvlLbl val="0"/>
      </c:catAx>
      <c:valAx>
        <c:axId val="99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8201"/>
        <c:axId val="92570021"/>
      </c:barChart>
      <c:catAx>
        <c:axId val="594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021"/>
        <c:auto val="1"/>
        <c:lblAlgn val="ctr"/>
        <c:lblOffset val="100"/>
        <c:noMultiLvlLbl val="0"/>
      </c:catAx>
      <c:valAx>
        <c:axId val="925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