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2764"/>
        <c:axId val="99811660"/>
      </c:scatterChart>
      <c:valAx>
        <c:axId val="8832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660"/>
        <c:crossesAt val="0"/>
        <c:crossBetween val="midCat"/>
      </c:valAx>
      <c:valAx>
        <c:axId val="9981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90169"/>
        <c:axId val="67157752"/>
      </c:scatterChart>
      <c:valAx>
        <c:axId val="5729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752"/>
        <c:crossesAt val="0"/>
        <c:crossBetween val="midCat"/>
      </c:valAx>
      <c:valAx>
        <c:axId val="67157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42272"/>
        <c:axId val="7722778"/>
      </c:scatterChart>
      <c:valAx>
        <c:axId val="69242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78"/>
        <c:crossesAt val="0"/>
        <c:crossBetween val="midCat"/>
      </c:valAx>
      <c:valAx>
        <c:axId val="772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4780"/>
        <c:axId val="25979786"/>
      </c:scatterChart>
      <c:valAx>
        <c:axId val="9984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786"/>
        <c:crossesAt val="0"/>
        <c:crossBetween val="midCat"/>
      </c:valAx>
      <c:valAx>
        <c:axId val="25979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