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827970"/>
        <c:axId val="97219866"/>
      </c:barChart>
      <c:catAx>
        <c:axId val="3382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9866"/>
        <c:auto val="1"/>
        <c:lblAlgn val="ctr"/>
        <c:lblOffset val="100"/>
        <c:noMultiLvlLbl val="0"/>
      </c:catAx>
      <c:valAx>
        <c:axId val="9721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824025"/>
        <c:axId val="77371719"/>
      </c:barChart>
      <c:catAx>
        <c:axId val="5682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1719"/>
        <c:auto val="1"/>
        <c:lblAlgn val="ctr"/>
        <c:lblOffset val="100"/>
        <c:noMultiLvlLbl val="0"/>
      </c:catAx>
      <c:valAx>
        <c:axId val="7737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99515"/>
        <c:axId val="89933795"/>
      </c:barChart>
      <c:catAx>
        <c:axId val="6319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3795"/>
        <c:auto val="1"/>
        <c:lblAlgn val="ctr"/>
        <c:lblOffset val="100"/>
        <c:noMultiLvlLbl val="0"/>
      </c:catAx>
      <c:valAx>
        <c:axId val="8993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566271"/>
        <c:axId val="97589434"/>
      </c:barChart>
      <c:catAx>
        <c:axId val="9156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9434"/>
        <c:auto val="1"/>
        <c:lblAlgn val="ctr"/>
        <c:lblOffset val="100"/>
        <c:noMultiLvlLbl val="0"/>
      </c:catAx>
      <c:valAx>
        <c:axId val="9758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82865"/>
        <c:axId val="74099042"/>
      </c:barChart>
      <c:catAx>
        <c:axId val="9598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042"/>
        <c:auto val="1"/>
        <c:lblAlgn val="ctr"/>
        <c:lblOffset val="100"/>
        <c:noMultiLvlLbl val="0"/>
      </c:catAx>
      <c:valAx>
        <c:axId val="7409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32604"/>
        <c:axId val="59117209"/>
      </c:barChart>
      <c:catAx>
        <c:axId val="8703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7209"/>
        <c:auto val="1"/>
        <c:lblAlgn val="ctr"/>
        <c:lblOffset val="100"/>
        <c:noMultiLvlLbl val="0"/>
      </c:catAx>
      <c:valAx>
        <c:axId val="5911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38738"/>
        <c:axId val="24459326"/>
      </c:barChart>
      <c:catAx>
        <c:axId val="8533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9326"/>
        <c:auto val="1"/>
        <c:lblAlgn val="ctr"/>
        <c:lblOffset val="100"/>
        <c:noMultiLvlLbl val="0"/>
      </c:catAx>
      <c:valAx>
        <c:axId val="2445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068559"/>
        <c:axId val="1951554"/>
      </c:barChart>
      <c:catAx>
        <c:axId val="3106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554"/>
        <c:auto val="1"/>
        <c:lblAlgn val="ctr"/>
        <c:lblOffset val="100"/>
        <c:noMultiLvlLbl val="0"/>
      </c:catAx>
      <c:valAx>
        <c:axId val="195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22907"/>
        <c:axId val="95855083"/>
      </c:barChart>
      <c:catAx>
        <c:axId val="6032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5083"/>
        <c:auto val="1"/>
        <c:lblAlgn val="ctr"/>
        <c:lblOffset val="100"/>
        <c:noMultiLvlLbl val="0"/>
      </c:catAx>
      <c:valAx>
        <c:axId val="9585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688943"/>
        <c:axId val="46425017"/>
      </c:barChart>
      <c:catAx>
        <c:axId val="6268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5017"/>
        <c:auto val="1"/>
        <c:lblAlgn val="ctr"/>
        <c:lblOffset val="100"/>
        <c:noMultiLvlLbl val="0"/>
      </c:catAx>
      <c:valAx>
        <c:axId val="4642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362896"/>
        <c:axId val="68877889"/>
      </c:barChart>
      <c:catAx>
        <c:axId val="9436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889"/>
        <c:auto val="1"/>
        <c:lblAlgn val="ctr"/>
        <c:lblOffset val="100"/>
        <c:noMultiLvlLbl val="0"/>
      </c:catAx>
      <c:valAx>
        <c:axId val="6887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77748"/>
        <c:axId val="68850185"/>
      </c:barChart>
      <c:catAx>
        <c:axId val="7957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0185"/>
        <c:auto val="1"/>
        <c:lblAlgn val="ctr"/>
        <c:lblOffset val="100"/>
        <c:noMultiLvlLbl val="0"/>
      </c:catAx>
      <c:valAx>
        <c:axId val="6885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30183"/>
        <c:axId val="465858"/>
      </c:barChart>
      <c:catAx>
        <c:axId val="4473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8"/>
        <c:auto val="1"/>
        <c:lblAlgn val="ctr"/>
        <c:lblOffset val="100"/>
        <c:noMultiLvlLbl val="0"/>
      </c:catAx>
      <c:valAx>
        <c:axId val="46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184945"/>
        <c:axId val="38077269"/>
      </c:barChart>
      <c:catAx>
        <c:axId val="7818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269"/>
        <c:auto val="1"/>
        <c:lblAlgn val="ctr"/>
        <c:lblOffset val="100"/>
        <c:noMultiLvlLbl val="0"/>
      </c:catAx>
      <c:valAx>
        <c:axId val="3807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93466"/>
        <c:axId val="4208487"/>
      </c:barChart>
      <c:catAx>
        <c:axId val="9069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487"/>
        <c:auto val="1"/>
        <c:lblAlgn val="ctr"/>
        <c:lblOffset val="100"/>
        <c:noMultiLvlLbl val="0"/>
      </c:catAx>
      <c:valAx>
        <c:axId val="420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749167"/>
        <c:axId val="6226156"/>
      </c:barChart>
      <c:catAx>
        <c:axId val="7774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56"/>
        <c:auto val="1"/>
        <c:lblAlgn val="ctr"/>
        <c:lblOffset val="100"/>
        <c:noMultiLvlLbl val="0"/>
      </c:catAx>
      <c:valAx>
        <c:axId val="622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627870"/>
        <c:axId val="49203301"/>
      </c:barChart>
      <c:catAx>
        <c:axId val="4262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3301"/>
        <c:auto val="1"/>
        <c:lblAlgn val="ctr"/>
        <c:lblOffset val="100"/>
        <c:noMultiLvlLbl val="0"/>
      </c:catAx>
      <c:valAx>
        <c:axId val="4920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06466"/>
        <c:axId val="51711206"/>
      </c:barChart>
      <c:catAx>
        <c:axId val="2030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1206"/>
        <c:auto val="1"/>
        <c:lblAlgn val="ctr"/>
        <c:lblOffset val="100"/>
        <c:noMultiLvlLbl val="0"/>
      </c:catAx>
      <c:valAx>
        <c:axId val="5171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