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1381"/>
        <c:axId val="41173231"/>
      </c:scatterChart>
      <c:valAx>
        <c:axId val="4218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31"/>
        <c:crossesAt val="0"/>
        <c:crossBetween val="midCat"/>
      </c:valAx>
      <c:valAx>
        <c:axId val="4117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3332"/>
        <c:axId val="26280226"/>
      </c:scatterChart>
      <c:valAx>
        <c:axId val="6619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26"/>
        <c:crossesAt val="0"/>
        <c:crossBetween val="midCat"/>
      </c:valAx>
      <c:valAx>
        <c:axId val="2628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7826"/>
        <c:axId val="1188428"/>
      </c:scatterChart>
      <c:valAx>
        <c:axId val="8564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8"/>
        <c:crossesAt val="0"/>
        <c:crossBetween val="midCat"/>
      </c:valAx>
      <c:valAx>
        <c:axId val="118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09905"/>
        <c:axId val="3080553"/>
      </c:scatterChart>
      <c:valAx>
        <c:axId val="1200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53"/>
        <c:crossesAt val="0"/>
        <c:crossBetween val="midCat"/>
      </c:valAx>
      <c:valAx>
        <c:axId val="308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