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5270"/>
        <c:axId val="60858980"/>
      </c:barChart>
      <c:catAx>
        <c:axId val="348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980"/>
        <c:auto val="1"/>
        <c:lblAlgn val="ctr"/>
        <c:lblOffset val="100"/>
        <c:noMultiLvlLbl val="0"/>
      </c:catAx>
      <c:valAx>
        <c:axId val="608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96159"/>
        <c:axId val="22397627"/>
      </c:barChart>
      <c:catAx>
        <c:axId val="167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627"/>
        <c:auto val="1"/>
        <c:lblAlgn val="ctr"/>
        <c:lblOffset val="100"/>
        <c:noMultiLvlLbl val="0"/>
      </c:catAx>
      <c:valAx>
        <c:axId val="223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61148"/>
        <c:axId val="50332207"/>
      </c:barChart>
      <c:catAx>
        <c:axId val="176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07"/>
        <c:auto val="1"/>
        <c:lblAlgn val="ctr"/>
        <c:lblOffset val="100"/>
        <c:noMultiLvlLbl val="0"/>
      </c:catAx>
      <c:valAx>
        <c:axId val="503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6786"/>
        <c:axId val="90160107"/>
      </c:barChart>
      <c:catAx>
        <c:axId val="690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107"/>
        <c:auto val="1"/>
        <c:lblAlgn val="ctr"/>
        <c:lblOffset val="100"/>
        <c:noMultiLvlLbl val="0"/>
      </c:catAx>
      <c:valAx>
        <c:axId val="901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2142"/>
        <c:axId val="55289058"/>
      </c:barChart>
      <c:catAx>
        <c:axId val="119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058"/>
        <c:auto val="1"/>
        <c:lblAlgn val="ctr"/>
        <c:lblOffset val="100"/>
        <c:noMultiLvlLbl val="0"/>
      </c:catAx>
      <c:valAx>
        <c:axId val="552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07534"/>
        <c:axId val="1858706"/>
      </c:barChart>
      <c:catAx>
        <c:axId val="584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06"/>
        <c:auto val="1"/>
        <c:lblAlgn val="ctr"/>
        <c:lblOffset val="100"/>
        <c:noMultiLvlLbl val="0"/>
      </c:catAx>
      <c:valAx>
        <c:axId val="18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8320"/>
        <c:axId val="45782514"/>
      </c:barChart>
      <c:catAx>
        <c:axId val="7989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514"/>
        <c:auto val="1"/>
        <c:lblAlgn val="ctr"/>
        <c:lblOffset val="100"/>
        <c:noMultiLvlLbl val="0"/>
      </c:catAx>
      <c:valAx>
        <c:axId val="457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4989"/>
        <c:axId val="19514976"/>
      </c:barChart>
      <c:catAx>
        <c:axId val="178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976"/>
        <c:auto val="1"/>
        <c:lblAlgn val="ctr"/>
        <c:lblOffset val="100"/>
        <c:noMultiLvlLbl val="0"/>
      </c:catAx>
      <c:valAx>
        <c:axId val="195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0378"/>
        <c:axId val="65387478"/>
      </c:barChart>
      <c:catAx>
        <c:axId val="812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78"/>
        <c:auto val="1"/>
        <c:lblAlgn val="ctr"/>
        <c:lblOffset val="100"/>
        <c:noMultiLvlLbl val="0"/>
      </c:catAx>
      <c:valAx>
        <c:axId val="653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88146"/>
        <c:axId val="36427014"/>
      </c:barChart>
      <c:catAx>
        <c:axId val="8108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014"/>
        <c:auto val="1"/>
        <c:lblAlgn val="ctr"/>
        <c:lblOffset val="100"/>
        <c:noMultiLvlLbl val="0"/>
      </c:catAx>
      <c:valAx>
        <c:axId val="364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56256"/>
        <c:axId val="29155137"/>
      </c:barChart>
      <c:catAx>
        <c:axId val="612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37"/>
        <c:auto val="1"/>
        <c:lblAlgn val="ctr"/>
        <c:lblOffset val="100"/>
        <c:noMultiLvlLbl val="0"/>
      </c:catAx>
      <c:valAx>
        <c:axId val="291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1291"/>
        <c:axId val="63579610"/>
      </c:barChart>
      <c:catAx>
        <c:axId val="331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10"/>
        <c:auto val="1"/>
        <c:lblAlgn val="ctr"/>
        <c:lblOffset val="100"/>
        <c:noMultiLvlLbl val="0"/>
      </c:catAx>
      <c:valAx>
        <c:axId val="635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09070"/>
        <c:axId val="95021487"/>
      </c:barChart>
      <c:catAx>
        <c:axId val="610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487"/>
        <c:auto val="1"/>
        <c:lblAlgn val="ctr"/>
        <c:lblOffset val="100"/>
        <c:noMultiLvlLbl val="0"/>
      </c:catAx>
      <c:valAx>
        <c:axId val="950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31716"/>
        <c:axId val="21851118"/>
      </c:barChart>
      <c:catAx>
        <c:axId val="999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118"/>
        <c:auto val="1"/>
        <c:lblAlgn val="ctr"/>
        <c:lblOffset val="100"/>
        <c:noMultiLvlLbl val="0"/>
      </c:catAx>
      <c:valAx>
        <c:axId val="218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0502"/>
        <c:axId val="7740352"/>
      </c:barChart>
      <c:catAx>
        <c:axId val="351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52"/>
        <c:auto val="1"/>
        <c:lblAlgn val="ctr"/>
        <c:lblOffset val="100"/>
        <c:noMultiLvlLbl val="0"/>
      </c:catAx>
      <c:valAx>
        <c:axId val="77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4236"/>
        <c:axId val="24250114"/>
      </c:barChart>
      <c:catAx>
        <c:axId val="872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114"/>
        <c:auto val="1"/>
        <c:lblAlgn val="ctr"/>
        <c:lblOffset val="100"/>
        <c:noMultiLvlLbl val="0"/>
      </c:catAx>
      <c:valAx>
        <c:axId val="242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1727"/>
        <c:axId val="70962060"/>
      </c:barChart>
      <c:catAx>
        <c:axId val="803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060"/>
        <c:auto val="1"/>
        <c:lblAlgn val="ctr"/>
        <c:lblOffset val="100"/>
        <c:noMultiLvlLbl val="0"/>
      </c:catAx>
      <c:valAx>
        <c:axId val="709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7527"/>
        <c:axId val="47079985"/>
      </c:barChart>
      <c:catAx>
        <c:axId val="902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985"/>
        <c:auto val="1"/>
        <c:lblAlgn val="ctr"/>
        <c:lblOffset val="100"/>
        <c:noMultiLvlLbl val="0"/>
      </c:catAx>
      <c:valAx>
        <c:axId val="470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