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85378"/>
        <c:axId val="37103313"/>
      </c:scatterChart>
      <c:valAx>
        <c:axId val="65485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313"/>
        <c:crossesAt val="0"/>
        <c:crossBetween val="midCat"/>
      </c:valAx>
      <c:valAx>
        <c:axId val="37103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39728"/>
        <c:axId val="34220914"/>
      </c:scatterChart>
      <c:valAx>
        <c:axId val="62739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914"/>
        <c:crossesAt val="0"/>
        <c:crossBetween val="midCat"/>
      </c:valAx>
      <c:valAx>
        <c:axId val="3422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36039"/>
        <c:axId val="32893685"/>
      </c:scatterChart>
      <c:valAx>
        <c:axId val="14336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685"/>
        <c:crossesAt val="0"/>
        <c:crossBetween val="midCat"/>
      </c:valAx>
      <c:valAx>
        <c:axId val="32893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41980"/>
        <c:axId val="18940606"/>
      </c:scatterChart>
      <c:valAx>
        <c:axId val="91241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606"/>
        <c:crossesAt val="0"/>
        <c:crossBetween val="midCat"/>
      </c:valAx>
      <c:valAx>
        <c:axId val="18940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