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768524"/>
        <c:axId val="97098896"/>
      </c:barChart>
      <c:catAx>
        <c:axId val="8476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896"/>
        <c:auto val="1"/>
        <c:lblAlgn val="ctr"/>
        <c:lblOffset val="100"/>
        <c:noMultiLvlLbl val="0"/>
      </c:catAx>
      <c:valAx>
        <c:axId val="9709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04501"/>
        <c:axId val="12489394"/>
      </c:barChart>
      <c:catAx>
        <c:axId val="1680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394"/>
        <c:auto val="1"/>
        <c:lblAlgn val="ctr"/>
        <c:lblOffset val="100"/>
        <c:noMultiLvlLbl val="0"/>
      </c:catAx>
      <c:valAx>
        <c:axId val="1248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7025"/>
        <c:axId val="74325956"/>
      </c:barChart>
      <c:catAx>
        <c:axId val="657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956"/>
        <c:auto val="1"/>
        <c:lblAlgn val="ctr"/>
        <c:lblOffset val="100"/>
        <c:noMultiLvlLbl val="0"/>
      </c:catAx>
      <c:valAx>
        <c:axId val="7432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962073"/>
        <c:axId val="65257779"/>
      </c:barChart>
      <c:catAx>
        <c:axId val="4196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779"/>
        <c:auto val="1"/>
        <c:lblAlgn val="ctr"/>
        <c:lblOffset val="100"/>
        <c:noMultiLvlLbl val="0"/>
      </c:catAx>
      <c:valAx>
        <c:axId val="6525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13613"/>
        <c:axId val="70337867"/>
      </c:barChart>
      <c:catAx>
        <c:axId val="9661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867"/>
        <c:auto val="1"/>
        <c:lblAlgn val="ctr"/>
        <c:lblOffset val="100"/>
        <c:noMultiLvlLbl val="0"/>
      </c:catAx>
      <c:valAx>
        <c:axId val="7033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29620"/>
        <c:axId val="41538056"/>
      </c:barChart>
      <c:catAx>
        <c:axId val="9072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8056"/>
        <c:auto val="1"/>
        <c:lblAlgn val="ctr"/>
        <c:lblOffset val="100"/>
        <c:noMultiLvlLbl val="0"/>
      </c:catAx>
      <c:valAx>
        <c:axId val="4153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31967"/>
        <c:axId val="43854007"/>
      </c:barChart>
      <c:catAx>
        <c:axId val="7593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4007"/>
        <c:auto val="1"/>
        <c:lblAlgn val="ctr"/>
        <c:lblOffset val="100"/>
        <c:noMultiLvlLbl val="0"/>
      </c:catAx>
      <c:valAx>
        <c:axId val="4385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82616"/>
        <c:axId val="15000553"/>
      </c:barChart>
      <c:catAx>
        <c:axId val="6588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0553"/>
        <c:auto val="1"/>
        <c:lblAlgn val="ctr"/>
        <c:lblOffset val="100"/>
        <c:noMultiLvlLbl val="0"/>
      </c:catAx>
      <c:valAx>
        <c:axId val="1500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22865"/>
        <c:axId val="52913423"/>
      </c:barChart>
      <c:catAx>
        <c:axId val="1222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3423"/>
        <c:auto val="1"/>
        <c:lblAlgn val="ctr"/>
        <c:lblOffset val="100"/>
        <c:noMultiLvlLbl val="0"/>
      </c:catAx>
      <c:valAx>
        <c:axId val="5291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93931"/>
        <c:axId val="79472952"/>
      </c:barChart>
      <c:catAx>
        <c:axId val="8809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2952"/>
        <c:auto val="1"/>
        <c:lblAlgn val="ctr"/>
        <c:lblOffset val="100"/>
        <c:noMultiLvlLbl val="0"/>
      </c:catAx>
      <c:valAx>
        <c:axId val="7947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95256"/>
        <c:axId val="71700731"/>
      </c:barChart>
      <c:catAx>
        <c:axId val="9379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731"/>
        <c:auto val="1"/>
        <c:lblAlgn val="ctr"/>
        <c:lblOffset val="100"/>
        <c:noMultiLvlLbl val="0"/>
      </c:catAx>
      <c:valAx>
        <c:axId val="7170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93110"/>
        <c:axId val="46100940"/>
      </c:barChart>
      <c:catAx>
        <c:axId val="8759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940"/>
        <c:auto val="1"/>
        <c:lblAlgn val="ctr"/>
        <c:lblOffset val="100"/>
        <c:noMultiLvlLbl val="0"/>
      </c:catAx>
      <c:valAx>
        <c:axId val="4610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44569"/>
        <c:axId val="2143142"/>
      </c:barChart>
      <c:catAx>
        <c:axId val="7864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42"/>
        <c:auto val="1"/>
        <c:lblAlgn val="ctr"/>
        <c:lblOffset val="100"/>
        <c:noMultiLvlLbl val="0"/>
      </c:catAx>
      <c:valAx>
        <c:axId val="214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08467"/>
        <c:axId val="79832679"/>
      </c:barChart>
      <c:catAx>
        <c:axId val="5290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2679"/>
        <c:auto val="1"/>
        <c:lblAlgn val="ctr"/>
        <c:lblOffset val="100"/>
        <c:noMultiLvlLbl val="0"/>
      </c:catAx>
      <c:valAx>
        <c:axId val="7983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15760"/>
        <c:axId val="10887311"/>
      </c:barChart>
      <c:catAx>
        <c:axId val="4481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311"/>
        <c:auto val="1"/>
        <c:lblAlgn val="ctr"/>
        <c:lblOffset val="100"/>
        <c:noMultiLvlLbl val="0"/>
      </c:catAx>
      <c:valAx>
        <c:axId val="1088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18793"/>
        <c:axId val="38719043"/>
      </c:barChart>
      <c:catAx>
        <c:axId val="7671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043"/>
        <c:auto val="1"/>
        <c:lblAlgn val="ctr"/>
        <c:lblOffset val="100"/>
        <c:noMultiLvlLbl val="0"/>
      </c:catAx>
      <c:valAx>
        <c:axId val="3871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92864"/>
        <c:axId val="12623241"/>
      </c:barChart>
      <c:catAx>
        <c:axId val="1569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241"/>
        <c:auto val="1"/>
        <c:lblAlgn val="ctr"/>
        <c:lblOffset val="100"/>
        <c:noMultiLvlLbl val="0"/>
      </c:catAx>
      <c:valAx>
        <c:axId val="1262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57572"/>
        <c:axId val="54045917"/>
      </c:barChart>
      <c:catAx>
        <c:axId val="7605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917"/>
        <c:auto val="1"/>
        <c:lblAlgn val="ctr"/>
        <c:lblOffset val="100"/>
        <c:noMultiLvlLbl val="0"/>
      </c:catAx>
      <c:valAx>
        <c:axId val="5404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