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28590"/>
        <c:axId val="31386643"/>
      </c:scatterChart>
      <c:valAx>
        <c:axId val="85628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643"/>
        <c:crossesAt val="0"/>
        <c:crossBetween val="midCat"/>
      </c:valAx>
      <c:valAx>
        <c:axId val="31386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88629"/>
        <c:axId val="84327906"/>
      </c:scatterChart>
      <c:valAx>
        <c:axId val="27288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906"/>
        <c:crossesAt val="0"/>
        <c:crossBetween val="midCat"/>
      </c:valAx>
      <c:valAx>
        <c:axId val="84327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69727"/>
        <c:axId val="94425533"/>
      </c:scatterChart>
      <c:valAx>
        <c:axId val="12469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533"/>
        <c:crossesAt val="0"/>
        <c:crossBetween val="midCat"/>
      </c:valAx>
      <c:valAx>
        <c:axId val="94425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12849"/>
        <c:axId val="61051042"/>
      </c:scatterChart>
      <c:valAx>
        <c:axId val="44512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042"/>
        <c:crossesAt val="0"/>
        <c:crossBetween val="midCat"/>
      </c:valAx>
      <c:valAx>
        <c:axId val="61051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