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73114"/>
        <c:axId val="56210134"/>
      </c:barChart>
      <c:catAx>
        <c:axId val="5137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134"/>
        <c:auto val="1"/>
        <c:lblAlgn val="ctr"/>
        <c:lblOffset val="100"/>
        <c:noMultiLvlLbl val="0"/>
      </c:catAx>
      <c:valAx>
        <c:axId val="5621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42662"/>
        <c:axId val="47277337"/>
      </c:barChart>
      <c:catAx>
        <c:axId val="8194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337"/>
        <c:auto val="1"/>
        <c:lblAlgn val="ctr"/>
        <c:lblOffset val="100"/>
        <c:noMultiLvlLbl val="0"/>
      </c:catAx>
      <c:valAx>
        <c:axId val="4727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04156"/>
        <c:axId val="51512164"/>
      </c:barChart>
      <c:catAx>
        <c:axId val="4520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164"/>
        <c:auto val="1"/>
        <c:lblAlgn val="ctr"/>
        <c:lblOffset val="100"/>
        <c:noMultiLvlLbl val="0"/>
      </c:catAx>
      <c:valAx>
        <c:axId val="5151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88281"/>
        <c:axId val="16989014"/>
      </c:barChart>
      <c:catAx>
        <c:axId val="3178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014"/>
        <c:auto val="1"/>
        <c:lblAlgn val="ctr"/>
        <c:lblOffset val="100"/>
        <c:noMultiLvlLbl val="0"/>
      </c:catAx>
      <c:valAx>
        <c:axId val="1698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32622"/>
        <c:axId val="33677942"/>
      </c:barChart>
      <c:catAx>
        <c:axId val="8113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942"/>
        <c:auto val="1"/>
        <c:lblAlgn val="ctr"/>
        <c:lblOffset val="100"/>
        <c:noMultiLvlLbl val="0"/>
      </c:catAx>
      <c:valAx>
        <c:axId val="3367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14064"/>
        <c:axId val="72280431"/>
      </c:barChart>
      <c:catAx>
        <c:axId val="6301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431"/>
        <c:auto val="1"/>
        <c:lblAlgn val="ctr"/>
        <c:lblOffset val="100"/>
        <c:noMultiLvlLbl val="0"/>
      </c:catAx>
      <c:valAx>
        <c:axId val="7228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18107"/>
        <c:axId val="99275266"/>
      </c:barChart>
      <c:catAx>
        <c:axId val="6541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266"/>
        <c:auto val="1"/>
        <c:lblAlgn val="ctr"/>
        <c:lblOffset val="100"/>
        <c:noMultiLvlLbl val="0"/>
      </c:catAx>
      <c:valAx>
        <c:axId val="9927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28330"/>
        <c:axId val="33851000"/>
      </c:barChart>
      <c:catAx>
        <c:axId val="7592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000"/>
        <c:auto val="1"/>
        <c:lblAlgn val="ctr"/>
        <c:lblOffset val="100"/>
        <c:noMultiLvlLbl val="0"/>
      </c:catAx>
      <c:valAx>
        <c:axId val="3385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06382"/>
        <c:axId val="24356033"/>
      </c:barChart>
      <c:catAx>
        <c:axId val="4250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033"/>
        <c:auto val="1"/>
        <c:lblAlgn val="ctr"/>
        <c:lblOffset val="100"/>
        <c:noMultiLvlLbl val="0"/>
      </c:catAx>
      <c:valAx>
        <c:axId val="2435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75426"/>
        <c:axId val="87570591"/>
      </c:barChart>
      <c:catAx>
        <c:axId val="6907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591"/>
        <c:auto val="1"/>
        <c:lblAlgn val="ctr"/>
        <c:lblOffset val="100"/>
        <c:noMultiLvlLbl val="0"/>
      </c:catAx>
      <c:valAx>
        <c:axId val="875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59234"/>
        <c:axId val="76193336"/>
      </c:barChart>
      <c:catAx>
        <c:axId val="8235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336"/>
        <c:auto val="1"/>
        <c:lblAlgn val="ctr"/>
        <c:lblOffset val="100"/>
        <c:noMultiLvlLbl val="0"/>
      </c:catAx>
      <c:valAx>
        <c:axId val="7619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6095"/>
        <c:axId val="5960553"/>
      </c:barChart>
      <c:catAx>
        <c:axId val="595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53"/>
        <c:auto val="1"/>
        <c:lblAlgn val="ctr"/>
        <c:lblOffset val="100"/>
        <c:noMultiLvlLbl val="0"/>
      </c:catAx>
      <c:valAx>
        <c:axId val="596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29390"/>
        <c:axId val="68571818"/>
      </c:barChart>
      <c:catAx>
        <c:axId val="2282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818"/>
        <c:auto val="1"/>
        <c:lblAlgn val="ctr"/>
        <c:lblOffset val="100"/>
        <c:noMultiLvlLbl val="0"/>
      </c:catAx>
      <c:valAx>
        <c:axId val="6857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91114"/>
        <c:axId val="93625285"/>
      </c:barChart>
      <c:catAx>
        <c:axId val="9529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285"/>
        <c:auto val="1"/>
        <c:lblAlgn val="ctr"/>
        <c:lblOffset val="100"/>
        <c:noMultiLvlLbl val="0"/>
      </c:catAx>
      <c:valAx>
        <c:axId val="9362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18933"/>
        <c:axId val="61734755"/>
      </c:barChart>
      <c:catAx>
        <c:axId val="2251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755"/>
        <c:auto val="1"/>
        <c:lblAlgn val="ctr"/>
        <c:lblOffset val="100"/>
        <c:noMultiLvlLbl val="0"/>
      </c:catAx>
      <c:valAx>
        <c:axId val="6173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7548"/>
        <c:axId val="76030584"/>
      </c:barChart>
      <c:catAx>
        <c:axId val="851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584"/>
        <c:auto val="1"/>
        <c:lblAlgn val="ctr"/>
        <c:lblOffset val="100"/>
        <c:noMultiLvlLbl val="0"/>
      </c:catAx>
      <c:valAx>
        <c:axId val="7603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27986"/>
        <c:axId val="41589795"/>
      </c:barChart>
      <c:catAx>
        <c:axId val="8872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795"/>
        <c:auto val="1"/>
        <c:lblAlgn val="ctr"/>
        <c:lblOffset val="100"/>
        <c:noMultiLvlLbl val="0"/>
      </c:catAx>
      <c:valAx>
        <c:axId val="4158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85844"/>
        <c:axId val="78152353"/>
      </c:barChart>
      <c:catAx>
        <c:axId val="9568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353"/>
        <c:auto val="1"/>
        <c:lblAlgn val="ctr"/>
        <c:lblOffset val="100"/>
        <c:noMultiLvlLbl val="0"/>
      </c:catAx>
      <c:valAx>
        <c:axId val="7815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