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50265"/>
        <c:axId val="70430002"/>
      </c:scatterChart>
      <c:valAx>
        <c:axId val="2045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002"/>
        <c:crossesAt val="0"/>
        <c:crossBetween val="midCat"/>
      </c:valAx>
      <c:valAx>
        <c:axId val="7043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19569"/>
        <c:axId val="40517976"/>
      </c:scatterChart>
      <c:valAx>
        <c:axId val="4641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976"/>
        <c:crossesAt val="0"/>
        <c:crossBetween val="midCat"/>
      </c:valAx>
      <c:valAx>
        <c:axId val="4051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64706"/>
        <c:axId val="68108248"/>
      </c:scatterChart>
      <c:valAx>
        <c:axId val="5156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248"/>
        <c:crossesAt val="0"/>
        <c:crossBetween val="midCat"/>
      </c:valAx>
      <c:valAx>
        <c:axId val="68108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48469"/>
        <c:axId val="26456642"/>
      </c:scatterChart>
      <c:valAx>
        <c:axId val="3334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642"/>
        <c:crossesAt val="0"/>
        <c:crossBetween val="midCat"/>
      </c:valAx>
      <c:valAx>
        <c:axId val="2645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