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817764"/>
        <c:axId val="84086661"/>
      </c:barChart>
      <c:catAx>
        <c:axId val="78817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6661"/>
        <c:auto val="1"/>
        <c:lblAlgn val="ctr"/>
        <c:lblOffset val="100"/>
        <c:noMultiLvlLbl val="0"/>
      </c:catAx>
      <c:valAx>
        <c:axId val="8408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7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792343"/>
        <c:axId val="39024110"/>
      </c:barChart>
      <c:catAx>
        <c:axId val="7479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4110"/>
        <c:auto val="1"/>
        <c:lblAlgn val="ctr"/>
        <c:lblOffset val="100"/>
        <c:noMultiLvlLbl val="0"/>
      </c:catAx>
      <c:valAx>
        <c:axId val="3902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996519"/>
        <c:axId val="24698726"/>
      </c:barChart>
      <c:catAx>
        <c:axId val="13996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8726"/>
        <c:auto val="1"/>
        <c:lblAlgn val="ctr"/>
        <c:lblOffset val="100"/>
        <c:noMultiLvlLbl val="0"/>
      </c:catAx>
      <c:valAx>
        <c:axId val="2469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905492"/>
        <c:axId val="39549334"/>
      </c:barChart>
      <c:catAx>
        <c:axId val="53905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9334"/>
        <c:auto val="1"/>
        <c:lblAlgn val="ctr"/>
        <c:lblOffset val="100"/>
        <c:noMultiLvlLbl val="0"/>
      </c:catAx>
      <c:valAx>
        <c:axId val="3954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5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63045"/>
        <c:axId val="80820212"/>
      </c:barChart>
      <c:catAx>
        <c:axId val="6863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0212"/>
        <c:auto val="1"/>
        <c:lblAlgn val="ctr"/>
        <c:lblOffset val="100"/>
        <c:noMultiLvlLbl val="0"/>
      </c:catAx>
      <c:valAx>
        <c:axId val="8082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89809"/>
        <c:axId val="96380087"/>
      </c:barChart>
      <c:catAx>
        <c:axId val="6589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0087"/>
        <c:auto val="1"/>
        <c:lblAlgn val="ctr"/>
        <c:lblOffset val="100"/>
        <c:noMultiLvlLbl val="0"/>
      </c:catAx>
      <c:valAx>
        <c:axId val="9638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32146"/>
        <c:axId val="77892800"/>
      </c:barChart>
      <c:catAx>
        <c:axId val="13532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2800"/>
        <c:auto val="1"/>
        <c:lblAlgn val="ctr"/>
        <c:lblOffset val="100"/>
        <c:noMultiLvlLbl val="0"/>
      </c:catAx>
      <c:valAx>
        <c:axId val="7789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2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673576"/>
        <c:axId val="54309972"/>
      </c:barChart>
      <c:catAx>
        <c:axId val="73673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9972"/>
        <c:auto val="1"/>
        <c:lblAlgn val="ctr"/>
        <c:lblOffset val="100"/>
        <c:noMultiLvlLbl val="0"/>
      </c:catAx>
      <c:valAx>
        <c:axId val="5430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3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124737"/>
        <c:axId val="85948234"/>
      </c:barChart>
      <c:catAx>
        <c:axId val="51124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8234"/>
        <c:auto val="1"/>
        <c:lblAlgn val="ctr"/>
        <c:lblOffset val="100"/>
        <c:noMultiLvlLbl val="0"/>
      </c:catAx>
      <c:valAx>
        <c:axId val="8594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4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380699"/>
        <c:axId val="83049589"/>
      </c:barChart>
      <c:catAx>
        <c:axId val="1638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9589"/>
        <c:auto val="1"/>
        <c:lblAlgn val="ctr"/>
        <c:lblOffset val="100"/>
        <c:noMultiLvlLbl val="0"/>
      </c:catAx>
      <c:valAx>
        <c:axId val="8304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586266"/>
        <c:axId val="26117874"/>
      </c:barChart>
      <c:catAx>
        <c:axId val="77586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7874"/>
        <c:auto val="1"/>
        <c:lblAlgn val="ctr"/>
        <c:lblOffset val="100"/>
        <c:noMultiLvlLbl val="0"/>
      </c:catAx>
      <c:valAx>
        <c:axId val="2611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6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92335"/>
        <c:axId val="4995605"/>
      </c:barChart>
      <c:catAx>
        <c:axId val="3149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605"/>
        <c:auto val="1"/>
        <c:lblAlgn val="ctr"/>
        <c:lblOffset val="100"/>
        <c:noMultiLvlLbl val="0"/>
      </c:catAx>
      <c:valAx>
        <c:axId val="499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123256"/>
        <c:axId val="98829483"/>
      </c:barChart>
      <c:catAx>
        <c:axId val="10123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9483"/>
        <c:auto val="1"/>
        <c:lblAlgn val="ctr"/>
        <c:lblOffset val="100"/>
        <c:noMultiLvlLbl val="0"/>
      </c:catAx>
      <c:valAx>
        <c:axId val="9882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3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019538"/>
        <c:axId val="73545401"/>
      </c:barChart>
      <c:catAx>
        <c:axId val="84019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5401"/>
        <c:auto val="1"/>
        <c:lblAlgn val="ctr"/>
        <c:lblOffset val="100"/>
        <c:noMultiLvlLbl val="0"/>
      </c:catAx>
      <c:valAx>
        <c:axId val="7354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9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270890"/>
        <c:axId val="67233060"/>
      </c:barChart>
      <c:catAx>
        <c:axId val="9727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3060"/>
        <c:auto val="1"/>
        <c:lblAlgn val="ctr"/>
        <c:lblOffset val="100"/>
        <c:noMultiLvlLbl val="0"/>
      </c:catAx>
      <c:valAx>
        <c:axId val="6723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59183"/>
        <c:axId val="18144606"/>
      </c:barChart>
      <c:catAx>
        <c:axId val="3059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4606"/>
        <c:auto val="1"/>
        <c:lblAlgn val="ctr"/>
        <c:lblOffset val="100"/>
        <c:noMultiLvlLbl val="0"/>
      </c:catAx>
      <c:valAx>
        <c:axId val="1814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14407"/>
        <c:axId val="68661745"/>
      </c:barChart>
      <c:catAx>
        <c:axId val="1914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1745"/>
        <c:auto val="1"/>
        <c:lblAlgn val="ctr"/>
        <c:lblOffset val="100"/>
        <c:noMultiLvlLbl val="0"/>
      </c:catAx>
      <c:valAx>
        <c:axId val="6866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491487"/>
        <c:axId val="64012274"/>
      </c:barChart>
      <c:catAx>
        <c:axId val="33491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2274"/>
        <c:auto val="1"/>
        <c:lblAlgn val="ctr"/>
        <c:lblOffset val="100"/>
        <c:noMultiLvlLbl val="0"/>
      </c:catAx>
      <c:valAx>
        <c:axId val="6401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1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