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302"/>
        <c:axId val="49678864"/>
      </c:scatterChart>
      <c:valAx>
        <c:axId val="41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864"/>
        <c:crossesAt val="0"/>
        <c:crossBetween val="midCat"/>
      </c:valAx>
      <c:valAx>
        <c:axId val="4967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20397"/>
        <c:axId val="91527742"/>
      </c:scatterChart>
      <c:valAx>
        <c:axId val="7432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742"/>
        <c:crossesAt val="0"/>
        <c:crossBetween val="midCat"/>
      </c:valAx>
      <c:valAx>
        <c:axId val="9152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1494"/>
        <c:axId val="3617625"/>
      </c:scatterChart>
      <c:valAx>
        <c:axId val="448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25"/>
        <c:crossesAt val="0"/>
        <c:crossBetween val="midCat"/>
      </c:valAx>
      <c:valAx>
        <c:axId val="361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02173"/>
        <c:axId val="78385245"/>
      </c:scatterChart>
      <c:valAx>
        <c:axId val="9040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245"/>
        <c:crossesAt val="0"/>
        <c:crossBetween val="midCat"/>
      </c:valAx>
      <c:valAx>
        <c:axId val="7838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