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13315"/>
        <c:axId val="60801488"/>
      </c:barChart>
      <c:catAx>
        <c:axId val="361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488"/>
        <c:auto val="1"/>
        <c:lblAlgn val="ctr"/>
        <c:lblOffset val="100"/>
        <c:noMultiLvlLbl val="0"/>
      </c:catAx>
      <c:valAx>
        <c:axId val="608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52166"/>
        <c:axId val="36763589"/>
      </c:barChart>
      <c:catAx>
        <c:axId val="546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589"/>
        <c:auto val="1"/>
        <c:lblAlgn val="ctr"/>
        <c:lblOffset val="100"/>
        <c:noMultiLvlLbl val="0"/>
      </c:catAx>
      <c:valAx>
        <c:axId val="367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82396"/>
        <c:axId val="96830062"/>
      </c:barChart>
      <c:catAx>
        <c:axId val="364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062"/>
        <c:auto val="1"/>
        <c:lblAlgn val="ctr"/>
        <c:lblOffset val="100"/>
        <c:noMultiLvlLbl val="0"/>
      </c:catAx>
      <c:valAx>
        <c:axId val="9683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97536"/>
        <c:axId val="11968100"/>
      </c:barChart>
      <c:catAx>
        <c:axId val="8399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100"/>
        <c:auto val="1"/>
        <c:lblAlgn val="ctr"/>
        <c:lblOffset val="100"/>
        <c:noMultiLvlLbl val="0"/>
      </c:catAx>
      <c:valAx>
        <c:axId val="1196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46298"/>
        <c:axId val="68192394"/>
      </c:barChart>
      <c:catAx>
        <c:axId val="574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394"/>
        <c:auto val="1"/>
        <c:lblAlgn val="ctr"/>
        <c:lblOffset val="100"/>
        <c:noMultiLvlLbl val="0"/>
      </c:catAx>
      <c:valAx>
        <c:axId val="681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84028"/>
        <c:axId val="74894819"/>
      </c:barChart>
      <c:catAx>
        <c:axId val="956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819"/>
        <c:auto val="1"/>
        <c:lblAlgn val="ctr"/>
        <c:lblOffset val="100"/>
        <c:noMultiLvlLbl val="0"/>
      </c:catAx>
      <c:valAx>
        <c:axId val="748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8866"/>
        <c:axId val="14915219"/>
      </c:barChart>
      <c:catAx>
        <c:axId val="13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219"/>
        <c:auto val="1"/>
        <c:lblAlgn val="ctr"/>
        <c:lblOffset val="100"/>
        <c:noMultiLvlLbl val="0"/>
      </c:catAx>
      <c:valAx>
        <c:axId val="1491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07988"/>
        <c:axId val="77880238"/>
      </c:barChart>
      <c:catAx>
        <c:axId val="8880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238"/>
        <c:auto val="1"/>
        <c:lblAlgn val="ctr"/>
        <c:lblOffset val="100"/>
        <c:noMultiLvlLbl val="0"/>
      </c:catAx>
      <c:valAx>
        <c:axId val="778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3507"/>
        <c:axId val="90171890"/>
      </c:barChart>
      <c:catAx>
        <c:axId val="443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890"/>
        <c:auto val="1"/>
        <c:lblAlgn val="ctr"/>
        <c:lblOffset val="100"/>
        <c:noMultiLvlLbl val="0"/>
      </c:catAx>
      <c:valAx>
        <c:axId val="9017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01972"/>
        <c:axId val="25959784"/>
      </c:barChart>
      <c:catAx>
        <c:axId val="987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784"/>
        <c:auto val="1"/>
        <c:lblAlgn val="ctr"/>
        <c:lblOffset val="100"/>
        <c:noMultiLvlLbl val="0"/>
      </c:catAx>
      <c:valAx>
        <c:axId val="259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94538"/>
        <c:axId val="57641418"/>
      </c:barChart>
      <c:catAx>
        <c:axId val="458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418"/>
        <c:auto val="1"/>
        <c:lblAlgn val="ctr"/>
        <c:lblOffset val="100"/>
        <c:noMultiLvlLbl val="0"/>
      </c:catAx>
      <c:valAx>
        <c:axId val="576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08939"/>
        <c:axId val="2317727"/>
      </c:barChart>
      <c:catAx>
        <c:axId val="1890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27"/>
        <c:auto val="1"/>
        <c:lblAlgn val="ctr"/>
        <c:lblOffset val="100"/>
        <c:noMultiLvlLbl val="0"/>
      </c:catAx>
      <c:valAx>
        <c:axId val="231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2308"/>
        <c:axId val="18399813"/>
      </c:barChart>
      <c:catAx>
        <c:axId val="4500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813"/>
        <c:auto val="1"/>
        <c:lblAlgn val="ctr"/>
        <c:lblOffset val="100"/>
        <c:noMultiLvlLbl val="0"/>
      </c:catAx>
      <c:valAx>
        <c:axId val="1839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81449"/>
        <c:axId val="47952112"/>
      </c:barChart>
      <c:catAx>
        <c:axId val="7818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112"/>
        <c:auto val="1"/>
        <c:lblAlgn val="ctr"/>
        <c:lblOffset val="100"/>
        <c:noMultiLvlLbl val="0"/>
      </c:catAx>
      <c:valAx>
        <c:axId val="4795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36536"/>
        <c:axId val="62010372"/>
      </c:barChart>
      <c:catAx>
        <c:axId val="839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372"/>
        <c:auto val="1"/>
        <c:lblAlgn val="ctr"/>
        <c:lblOffset val="100"/>
        <c:noMultiLvlLbl val="0"/>
      </c:catAx>
      <c:valAx>
        <c:axId val="620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135"/>
        <c:axId val="58413931"/>
      </c:barChart>
      <c:catAx>
        <c:axId val="592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931"/>
        <c:auto val="1"/>
        <c:lblAlgn val="ctr"/>
        <c:lblOffset val="100"/>
        <c:noMultiLvlLbl val="0"/>
      </c:catAx>
      <c:valAx>
        <c:axId val="5841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192270"/>
        <c:axId val="56206537"/>
      </c:barChart>
      <c:catAx>
        <c:axId val="6019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537"/>
        <c:auto val="1"/>
        <c:lblAlgn val="ctr"/>
        <c:lblOffset val="100"/>
        <c:noMultiLvlLbl val="0"/>
      </c:catAx>
      <c:valAx>
        <c:axId val="562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94846"/>
        <c:axId val="8763118"/>
      </c:barChart>
      <c:catAx>
        <c:axId val="374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18"/>
        <c:auto val="1"/>
        <c:lblAlgn val="ctr"/>
        <c:lblOffset val="100"/>
        <c:noMultiLvlLbl val="0"/>
      </c:catAx>
      <c:valAx>
        <c:axId val="87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