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26520"/>
        <c:axId val="42885241"/>
      </c:scatterChart>
      <c:valAx>
        <c:axId val="35726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241"/>
        <c:crossesAt val="0"/>
        <c:crossBetween val="midCat"/>
      </c:valAx>
      <c:valAx>
        <c:axId val="42885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67409"/>
        <c:axId val="8963494"/>
      </c:scatterChart>
      <c:valAx>
        <c:axId val="96167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94"/>
        <c:crossesAt val="0"/>
        <c:crossBetween val="midCat"/>
      </c:valAx>
      <c:valAx>
        <c:axId val="8963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54661"/>
        <c:axId val="1306838"/>
      </c:scatterChart>
      <c:valAx>
        <c:axId val="32554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38"/>
        <c:crossesAt val="0"/>
        <c:crossBetween val="midCat"/>
      </c:valAx>
      <c:valAx>
        <c:axId val="1306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26035"/>
        <c:axId val="64102640"/>
      </c:scatterChart>
      <c:valAx>
        <c:axId val="14326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640"/>
        <c:crossesAt val="0"/>
        <c:crossBetween val="midCat"/>
      </c:valAx>
      <c:valAx>
        <c:axId val="64102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