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102501"/>
        <c:axId val="1194565"/>
      </c:barChart>
      <c:catAx>
        <c:axId val="23102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565"/>
        <c:auto val="1"/>
        <c:lblAlgn val="ctr"/>
        <c:lblOffset val="100"/>
        <c:noMultiLvlLbl val="0"/>
      </c:catAx>
      <c:valAx>
        <c:axId val="119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2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316632"/>
        <c:axId val="27092006"/>
      </c:barChart>
      <c:catAx>
        <c:axId val="85316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2006"/>
        <c:auto val="1"/>
        <c:lblAlgn val="ctr"/>
        <c:lblOffset val="100"/>
        <c:noMultiLvlLbl val="0"/>
      </c:catAx>
      <c:valAx>
        <c:axId val="2709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6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28091"/>
        <c:axId val="44177961"/>
      </c:barChart>
      <c:catAx>
        <c:axId val="9528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7961"/>
        <c:auto val="1"/>
        <c:lblAlgn val="ctr"/>
        <c:lblOffset val="100"/>
        <c:noMultiLvlLbl val="0"/>
      </c:catAx>
      <c:valAx>
        <c:axId val="4417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001249"/>
        <c:axId val="84037041"/>
      </c:barChart>
      <c:catAx>
        <c:axId val="41001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7041"/>
        <c:auto val="1"/>
        <c:lblAlgn val="ctr"/>
        <c:lblOffset val="100"/>
        <c:noMultiLvlLbl val="0"/>
      </c:catAx>
      <c:valAx>
        <c:axId val="8403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1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146063"/>
        <c:axId val="37067114"/>
      </c:barChart>
      <c:catAx>
        <c:axId val="44146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7114"/>
        <c:auto val="1"/>
        <c:lblAlgn val="ctr"/>
        <c:lblOffset val="100"/>
        <c:noMultiLvlLbl val="0"/>
      </c:catAx>
      <c:valAx>
        <c:axId val="3706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6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69793"/>
        <c:axId val="3058453"/>
      </c:barChart>
      <c:catAx>
        <c:axId val="3069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453"/>
        <c:auto val="1"/>
        <c:lblAlgn val="ctr"/>
        <c:lblOffset val="100"/>
        <c:noMultiLvlLbl val="0"/>
      </c:catAx>
      <c:valAx>
        <c:axId val="305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172548"/>
        <c:axId val="25108231"/>
      </c:barChart>
      <c:catAx>
        <c:axId val="56172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8231"/>
        <c:auto val="1"/>
        <c:lblAlgn val="ctr"/>
        <c:lblOffset val="100"/>
        <c:noMultiLvlLbl val="0"/>
      </c:catAx>
      <c:valAx>
        <c:axId val="2510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2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535486"/>
        <c:axId val="66842175"/>
      </c:barChart>
      <c:catAx>
        <c:axId val="29535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2175"/>
        <c:auto val="1"/>
        <c:lblAlgn val="ctr"/>
        <c:lblOffset val="100"/>
        <c:noMultiLvlLbl val="0"/>
      </c:catAx>
      <c:valAx>
        <c:axId val="6684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5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504488"/>
        <c:axId val="96030766"/>
      </c:barChart>
      <c:catAx>
        <c:axId val="54504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0766"/>
        <c:auto val="1"/>
        <c:lblAlgn val="ctr"/>
        <c:lblOffset val="100"/>
        <c:noMultiLvlLbl val="0"/>
      </c:catAx>
      <c:valAx>
        <c:axId val="9603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4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972954"/>
        <c:axId val="11959754"/>
      </c:barChart>
      <c:catAx>
        <c:axId val="48972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9754"/>
        <c:auto val="1"/>
        <c:lblAlgn val="ctr"/>
        <c:lblOffset val="100"/>
        <c:noMultiLvlLbl val="0"/>
      </c:catAx>
      <c:valAx>
        <c:axId val="1195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2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415435"/>
        <c:axId val="489533"/>
      </c:barChart>
      <c:catAx>
        <c:axId val="20415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33"/>
        <c:auto val="1"/>
        <c:lblAlgn val="ctr"/>
        <c:lblOffset val="100"/>
        <c:noMultiLvlLbl val="0"/>
      </c:catAx>
      <c:valAx>
        <c:axId val="48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5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128973"/>
        <c:axId val="91194539"/>
      </c:barChart>
      <c:catAx>
        <c:axId val="54128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4539"/>
        <c:auto val="1"/>
        <c:lblAlgn val="ctr"/>
        <c:lblOffset val="100"/>
        <c:noMultiLvlLbl val="0"/>
      </c:catAx>
      <c:valAx>
        <c:axId val="9119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8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621441"/>
        <c:axId val="22958705"/>
      </c:barChart>
      <c:catAx>
        <c:axId val="99621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8705"/>
        <c:auto val="1"/>
        <c:lblAlgn val="ctr"/>
        <c:lblOffset val="100"/>
        <c:noMultiLvlLbl val="0"/>
      </c:catAx>
      <c:valAx>
        <c:axId val="2295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1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102947"/>
        <c:axId val="74299138"/>
      </c:barChart>
      <c:catAx>
        <c:axId val="52102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9138"/>
        <c:auto val="1"/>
        <c:lblAlgn val="ctr"/>
        <c:lblOffset val="100"/>
        <c:noMultiLvlLbl val="0"/>
      </c:catAx>
      <c:valAx>
        <c:axId val="7429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2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379228"/>
        <c:axId val="46396629"/>
      </c:barChart>
      <c:catAx>
        <c:axId val="30379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6629"/>
        <c:auto val="1"/>
        <c:lblAlgn val="ctr"/>
        <c:lblOffset val="100"/>
        <c:noMultiLvlLbl val="0"/>
      </c:catAx>
      <c:valAx>
        <c:axId val="4639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9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305823"/>
        <c:axId val="91991843"/>
      </c:barChart>
      <c:catAx>
        <c:axId val="39305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1843"/>
        <c:auto val="1"/>
        <c:lblAlgn val="ctr"/>
        <c:lblOffset val="100"/>
        <c:noMultiLvlLbl val="0"/>
      </c:catAx>
      <c:valAx>
        <c:axId val="9199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5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142170"/>
        <c:axId val="58067444"/>
      </c:barChart>
      <c:catAx>
        <c:axId val="60142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7444"/>
        <c:auto val="1"/>
        <c:lblAlgn val="ctr"/>
        <c:lblOffset val="100"/>
        <c:noMultiLvlLbl val="0"/>
      </c:catAx>
      <c:valAx>
        <c:axId val="5806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2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190350"/>
        <c:axId val="9695871"/>
      </c:barChart>
      <c:catAx>
        <c:axId val="83190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871"/>
        <c:auto val="1"/>
        <c:lblAlgn val="ctr"/>
        <c:lblOffset val="100"/>
        <c:noMultiLvlLbl val="0"/>
      </c:catAx>
      <c:valAx>
        <c:axId val="969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0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