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85726"/>
        <c:axId val="20120478"/>
      </c:scatterChart>
      <c:valAx>
        <c:axId val="6278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78"/>
        <c:crossesAt val="0"/>
        <c:crossBetween val="midCat"/>
      </c:valAx>
      <c:valAx>
        <c:axId val="2012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98965"/>
        <c:axId val="29188930"/>
      </c:scatterChart>
      <c:valAx>
        <c:axId val="3859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930"/>
        <c:crossesAt val="0"/>
        <c:crossBetween val="midCat"/>
      </c:valAx>
      <c:valAx>
        <c:axId val="2918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54496"/>
        <c:axId val="88269926"/>
      </c:scatterChart>
      <c:valAx>
        <c:axId val="4725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926"/>
        <c:crossesAt val="0"/>
        <c:crossBetween val="midCat"/>
      </c:valAx>
      <c:valAx>
        <c:axId val="8826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2948"/>
        <c:axId val="95601981"/>
      </c:scatterChart>
      <c:valAx>
        <c:axId val="729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981"/>
        <c:crossesAt val="0"/>
        <c:crossBetween val="midCat"/>
      </c:valAx>
      <c:valAx>
        <c:axId val="9560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