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06033"/>
        <c:axId val="71198718"/>
      </c:barChart>
      <c:catAx>
        <c:axId val="7620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8718"/>
        <c:auto val="1"/>
        <c:lblAlgn val="ctr"/>
        <c:lblOffset val="100"/>
        <c:noMultiLvlLbl val="0"/>
      </c:catAx>
      <c:valAx>
        <c:axId val="7119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95411"/>
        <c:axId val="23512898"/>
      </c:barChart>
      <c:catAx>
        <c:axId val="9979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2898"/>
        <c:auto val="1"/>
        <c:lblAlgn val="ctr"/>
        <c:lblOffset val="100"/>
        <c:noMultiLvlLbl val="0"/>
      </c:catAx>
      <c:valAx>
        <c:axId val="2351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90829"/>
        <c:axId val="31430374"/>
      </c:barChart>
      <c:catAx>
        <c:axId val="5369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374"/>
        <c:auto val="1"/>
        <c:lblAlgn val="ctr"/>
        <c:lblOffset val="100"/>
        <c:noMultiLvlLbl val="0"/>
      </c:catAx>
      <c:valAx>
        <c:axId val="3143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414761"/>
        <c:axId val="16104501"/>
      </c:barChart>
      <c:catAx>
        <c:axId val="3041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501"/>
        <c:auto val="1"/>
        <c:lblAlgn val="ctr"/>
        <c:lblOffset val="100"/>
        <c:noMultiLvlLbl val="0"/>
      </c:catAx>
      <c:valAx>
        <c:axId val="1610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95860"/>
        <c:axId val="80112951"/>
      </c:barChart>
      <c:catAx>
        <c:axId val="5859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2951"/>
        <c:auto val="1"/>
        <c:lblAlgn val="ctr"/>
        <c:lblOffset val="100"/>
        <c:noMultiLvlLbl val="0"/>
      </c:catAx>
      <c:valAx>
        <c:axId val="8011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671758"/>
        <c:axId val="44916709"/>
      </c:barChart>
      <c:catAx>
        <c:axId val="5067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6709"/>
        <c:auto val="1"/>
        <c:lblAlgn val="ctr"/>
        <c:lblOffset val="100"/>
        <c:noMultiLvlLbl val="0"/>
      </c:catAx>
      <c:valAx>
        <c:axId val="4491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05579"/>
        <c:axId val="95130578"/>
      </c:barChart>
      <c:catAx>
        <c:axId val="8990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0578"/>
        <c:auto val="1"/>
        <c:lblAlgn val="ctr"/>
        <c:lblOffset val="100"/>
        <c:noMultiLvlLbl val="0"/>
      </c:catAx>
      <c:valAx>
        <c:axId val="9513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977501"/>
        <c:axId val="19106715"/>
      </c:barChart>
      <c:catAx>
        <c:axId val="2697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6715"/>
        <c:auto val="1"/>
        <c:lblAlgn val="ctr"/>
        <c:lblOffset val="100"/>
        <c:noMultiLvlLbl val="0"/>
      </c:catAx>
      <c:valAx>
        <c:axId val="1910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669610"/>
        <c:axId val="3211353"/>
      </c:barChart>
      <c:catAx>
        <c:axId val="1766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353"/>
        <c:auto val="1"/>
        <c:lblAlgn val="ctr"/>
        <c:lblOffset val="100"/>
        <c:noMultiLvlLbl val="0"/>
      </c:catAx>
      <c:valAx>
        <c:axId val="321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98933"/>
        <c:axId val="68822729"/>
      </c:barChart>
      <c:catAx>
        <c:axId val="2579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2729"/>
        <c:auto val="1"/>
        <c:lblAlgn val="ctr"/>
        <c:lblOffset val="100"/>
        <c:noMultiLvlLbl val="0"/>
      </c:catAx>
      <c:valAx>
        <c:axId val="6882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54902"/>
        <c:axId val="85100980"/>
      </c:barChart>
      <c:catAx>
        <c:axId val="8255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0980"/>
        <c:auto val="1"/>
        <c:lblAlgn val="ctr"/>
        <c:lblOffset val="100"/>
        <c:noMultiLvlLbl val="0"/>
      </c:catAx>
      <c:valAx>
        <c:axId val="8510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62189"/>
        <c:axId val="60797852"/>
      </c:barChart>
      <c:catAx>
        <c:axId val="1126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7852"/>
        <c:auto val="1"/>
        <c:lblAlgn val="ctr"/>
        <c:lblOffset val="100"/>
        <c:noMultiLvlLbl val="0"/>
      </c:catAx>
      <c:valAx>
        <c:axId val="6079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107403"/>
        <c:axId val="40104313"/>
      </c:barChart>
      <c:catAx>
        <c:axId val="5810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4313"/>
        <c:auto val="1"/>
        <c:lblAlgn val="ctr"/>
        <c:lblOffset val="100"/>
        <c:noMultiLvlLbl val="0"/>
      </c:catAx>
      <c:valAx>
        <c:axId val="4010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572898"/>
        <c:axId val="83839102"/>
      </c:barChart>
      <c:catAx>
        <c:axId val="8357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9102"/>
        <c:auto val="1"/>
        <c:lblAlgn val="ctr"/>
        <c:lblOffset val="100"/>
        <c:noMultiLvlLbl val="0"/>
      </c:catAx>
      <c:valAx>
        <c:axId val="8383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95421"/>
        <c:axId val="49719521"/>
      </c:barChart>
      <c:catAx>
        <c:axId val="7089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9521"/>
        <c:auto val="1"/>
        <c:lblAlgn val="ctr"/>
        <c:lblOffset val="100"/>
        <c:noMultiLvlLbl val="0"/>
      </c:catAx>
      <c:valAx>
        <c:axId val="4971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16708"/>
        <c:axId val="75896263"/>
      </c:barChart>
      <c:catAx>
        <c:axId val="8621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6263"/>
        <c:auto val="1"/>
        <c:lblAlgn val="ctr"/>
        <c:lblOffset val="100"/>
        <c:noMultiLvlLbl val="0"/>
      </c:catAx>
      <c:valAx>
        <c:axId val="7589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362740"/>
        <c:axId val="9209158"/>
      </c:barChart>
      <c:catAx>
        <c:axId val="6536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158"/>
        <c:auto val="1"/>
        <c:lblAlgn val="ctr"/>
        <c:lblOffset val="100"/>
        <c:noMultiLvlLbl val="0"/>
      </c:catAx>
      <c:valAx>
        <c:axId val="920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3664"/>
        <c:axId val="49422220"/>
      </c:barChart>
      <c:catAx>
        <c:axId val="790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2220"/>
        <c:auto val="1"/>
        <c:lblAlgn val="ctr"/>
        <c:lblOffset val="100"/>
        <c:noMultiLvlLbl val="0"/>
      </c:catAx>
      <c:valAx>
        <c:axId val="4942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