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796863"/>
        <c:axId val="43996116"/>
      </c:scatterChart>
      <c:valAx>
        <c:axId val="787968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96116"/>
        <c:crossesAt val="0"/>
        <c:crossBetween val="midCat"/>
      </c:valAx>
      <c:valAx>
        <c:axId val="439961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968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995407"/>
        <c:axId val="48081359"/>
      </c:scatterChart>
      <c:valAx>
        <c:axId val="189954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81359"/>
        <c:crossesAt val="0"/>
        <c:crossBetween val="midCat"/>
      </c:valAx>
      <c:valAx>
        <c:axId val="480813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954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006169"/>
        <c:axId val="79786839"/>
      </c:scatterChart>
      <c:valAx>
        <c:axId val="300061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86839"/>
        <c:crossesAt val="0"/>
        <c:crossBetween val="midCat"/>
      </c:valAx>
      <c:valAx>
        <c:axId val="797868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061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55239"/>
        <c:axId val="54496302"/>
      </c:scatterChart>
      <c:valAx>
        <c:axId val="29552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96302"/>
        <c:crossesAt val="0"/>
        <c:crossBetween val="midCat"/>
      </c:valAx>
      <c:valAx>
        <c:axId val="544963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52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