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73474"/>
        <c:axId val="81420225"/>
      </c:barChart>
      <c:catAx>
        <c:axId val="3897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225"/>
        <c:auto val="1"/>
        <c:lblAlgn val="ctr"/>
        <c:lblOffset val="100"/>
        <c:noMultiLvlLbl val="0"/>
      </c:catAx>
      <c:valAx>
        <c:axId val="8142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62494"/>
        <c:axId val="60227950"/>
      </c:barChart>
      <c:catAx>
        <c:axId val="1996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950"/>
        <c:auto val="1"/>
        <c:lblAlgn val="ctr"/>
        <c:lblOffset val="100"/>
        <c:noMultiLvlLbl val="0"/>
      </c:catAx>
      <c:valAx>
        <c:axId val="6022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35786"/>
        <c:axId val="77945931"/>
      </c:barChart>
      <c:catAx>
        <c:axId val="3023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931"/>
        <c:auto val="1"/>
        <c:lblAlgn val="ctr"/>
        <c:lblOffset val="100"/>
        <c:noMultiLvlLbl val="0"/>
      </c:catAx>
      <c:valAx>
        <c:axId val="7794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83586"/>
        <c:axId val="82741894"/>
      </c:barChart>
      <c:catAx>
        <c:axId val="9608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894"/>
        <c:auto val="1"/>
        <c:lblAlgn val="ctr"/>
        <c:lblOffset val="100"/>
        <c:noMultiLvlLbl val="0"/>
      </c:catAx>
      <c:valAx>
        <c:axId val="827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42903"/>
        <c:axId val="87189359"/>
      </c:barChart>
      <c:catAx>
        <c:axId val="5534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359"/>
        <c:auto val="1"/>
        <c:lblAlgn val="ctr"/>
        <c:lblOffset val="100"/>
        <c:noMultiLvlLbl val="0"/>
      </c:catAx>
      <c:valAx>
        <c:axId val="8718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93080"/>
        <c:axId val="7719316"/>
      </c:barChart>
      <c:catAx>
        <c:axId val="9549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16"/>
        <c:auto val="1"/>
        <c:lblAlgn val="ctr"/>
        <c:lblOffset val="100"/>
        <c:noMultiLvlLbl val="0"/>
      </c:catAx>
      <c:valAx>
        <c:axId val="771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33240"/>
        <c:axId val="45450932"/>
      </c:barChart>
      <c:catAx>
        <c:axId val="3763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932"/>
        <c:auto val="1"/>
        <c:lblAlgn val="ctr"/>
        <c:lblOffset val="100"/>
        <c:noMultiLvlLbl val="0"/>
      </c:catAx>
      <c:valAx>
        <c:axId val="4545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26882"/>
        <c:axId val="57233441"/>
      </c:barChart>
      <c:catAx>
        <c:axId val="9402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441"/>
        <c:auto val="1"/>
        <c:lblAlgn val="ctr"/>
        <c:lblOffset val="100"/>
        <c:noMultiLvlLbl val="0"/>
      </c:catAx>
      <c:valAx>
        <c:axId val="5723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50649"/>
        <c:axId val="60042408"/>
      </c:barChart>
      <c:catAx>
        <c:axId val="7015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408"/>
        <c:auto val="1"/>
        <c:lblAlgn val="ctr"/>
        <c:lblOffset val="100"/>
        <c:noMultiLvlLbl val="0"/>
      </c:catAx>
      <c:valAx>
        <c:axId val="6004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09924"/>
        <c:axId val="55281800"/>
      </c:barChart>
      <c:catAx>
        <c:axId val="5720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800"/>
        <c:auto val="1"/>
        <c:lblAlgn val="ctr"/>
        <c:lblOffset val="100"/>
        <c:noMultiLvlLbl val="0"/>
      </c:catAx>
      <c:valAx>
        <c:axId val="5528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71954"/>
        <c:axId val="82625022"/>
      </c:barChart>
      <c:catAx>
        <c:axId val="6347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022"/>
        <c:auto val="1"/>
        <c:lblAlgn val="ctr"/>
        <c:lblOffset val="100"/>
        <c:noMultiLvlLbl val="0"/>
      </c:catAx>
      <c:valAx>
        <c:axId val="8262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83388"/>
        <c:axId val="9928000"/>
      </c:barChart>
      <c:catAx>
        <c:axId val="6048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00"/>
        <c:auto val="1"/>
        <c:lblAlgn val="ctr"/>
        <c:lblOffset val="100"/>
        <c:noMultiLvlLbl val="0"/>
      </c:catAx>
      <c:valAx>
        <c:axId val="992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93493"/>
        <c:axId val="49119974"/>
      </c:barChart>
      <c:catAx>
        <c:axId val="4809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974"/>
        <c:auto val="1"/>
        <c:lblAlgn val="ctr"/>
        <c:lblOffset val="100"/>
        <c:noMultiLvlLbl val="0"/>
      </c:catAx>
      <c:valAx>
        <c:axId val="4911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4171"/>
        <c:axId val="12772098"/>
      </c:barChart>
      <c:catAx>
        <c:axId val="374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098"/>
        <c:auto val="1"/>
        <c:lblAlgn val="ctr"/>
        <c:lblOffset val="100"/>
        <c:noMultiLvlLbl val="0"/>
      </c:catAx>
      <c:valAx>
        <c:axId val="1277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81298"/>
        <c:axId val="40590409"/>
      </c:barChart>
      <c:catAx>
        <c:axId val="8098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409"/>
        <c:auto val="1"/>
        <c:lblAlgn val="ctr"/>
        <c:lblOffset val="100"/>
        <c:noMultiLvlLbl val="0"/>
      </c:catAx>
      <c:valAx>
        <c:axId val="405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17949"/>
        <c:axId val="12206502"/>
      </c:barChart>
      <c:catAx>
        <c:axId val="5001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502"/>
        <c:auto val="1"/>
        <c:lblAlgn val="ctr"/>
        <c:lblOffset val="100"/>
        <c:noMultiLvlLbl val="0"/>
      </c:catAx>
      <c:valAx>
        <c:axId val="1220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6533"/>
        <c:axId val="7352476"/>
      </c:barChart>
      <c:catAx>
        <c:axId val="205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76"/>
        <c:auto val="1"/>
        <c:lblAlgn val="ctr"/>
        <c:lblOffset val="100"/>
        <c:noMultiLvlLbl val="0"/>
      </c:catAx>
      <c:valAx>
        <c:axId val="735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99077"/>
        <c:axId val="27628031"/>
      </c:barChart>
      <c:catAx>
        <c:axId val="3869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031"/>
        <c:auto val="1"/>
        <c:lblAlgn val="ctr"/>
        <c:lblOffset val="100"/>
        <c:noMultiLvlLbl val="0"/>
      </c:catAx>
      <c:valAx>
        <c:axId val="2762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