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24360"/>
        <c:axId val="6146435"/>
      </c:scatterChart>
      <c:valAx>
        <c:axId val="5052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35"/>
        <c:crossesAt val="0"/>
        <c:crossBetween val="midCat"/>
      </c:valAx>
      <c:valAx>
        <c:axId val="614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86174"/>
        <c:axId val="6118246"/>
      </c:scatterChart>
      <c:valAx>
        <c:axId val="3748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46"/>
        <c:crossesAt val="0"/>
        <c:crossBetween val="midCat"/>
      </c:valAx>
      <c:valAx>
        <c:axId val="6118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77436"/>
        <c:axId val="33008495"/>
      </c:scatterChart>
      <c:valAx>
        <c:axId val="3167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495"/>
        <c:crossesAt val="0"/>
        <c:crossBetween val="midCat"/>
      </c:valAx>
      <c:valAx>
        <c:axId val="3300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64749"/>
        <c:axId val="4413139"/>
      </c:scatterChart>
      <c:valAx>
        <c:axId val="5346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39"/>
        <c:crossesAt val="0"/>
        <c:crossBetween val="midCat"/>
      </c:valAx>
      <c:valAx>
        <c:axId val="441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