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01178"/>
        <c:axId val="18994473"/>
      </c:barChart>
      <c:catAx>
        <c:axId val="2630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473"/>
        <c:auto val="1"/>
        <c:lblAlgn val="ctr"/>
        <c:lblOffset val="100"/>
        <c:noMultiLvlLbl val="0"/>
      </c:catAx>
      <c:valAx>
        <c:axId val="1899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97602"/>
        <c:axId val="37952192"/>
      </c:barChart>
      <c:catAx>
        <c:axId val="3669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192"/>
        <c:auto val="1"/>
        <c:lblAlgn val="ctr"/>
        <c:lblOffset val="100"/>
        <c:noMultiLvlLbl val="0"/>
      </c:catAx>
      <c:valAx>
        <c:axId val="3795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36551"/>
        <c:axId val="6272029"/>
      </c:barChart>
      <c:catAx>
        <c:axId val="9703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29"/>
        <c:auto val="1"/>
        <c:lblAlgn val="ctr"/>
        <c:lblOffset val="100"/>
        <c:noMultiLvlLbl val="0"/>
      </c:catAx>
      <c:valAx>
        <c:axId val="627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04476"/>
        <c:axId val="95207434"/>
      </c:barChart>
      <c:catAx>
        <c:axId val="5650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434"/>
        <c:auto val="1"/>
        <c:lblAlgn val="ctr"/>
        <c:lblOffset val="100"/>
        <c:noMultiLvlLbl val="0"/>
      </c:catAx>
      <c:valAx>
        <c:axId val="9520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33812"/>
        <c:axId val="53488069"/>
      </c:barChart>
      <c:catAx>
        <c:axId val="5933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069"/>
        <c:auto val="1"/>
        <c:lblAlgn val="ctr"/>
        <c:lblOffset val="100"/>
        <c:noMultiLvlLbl val="0"/>
      </c:catAx>
      <c:valAx>
        <c:axId val="5348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67332"/>
        <c:axId val="93463368"/>
      </c:barChart>
      <c:catAx>
        <c:axId val="1386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368"/>
        <c:auto val="1"/>
        <c:lblAlgn val="ctr"/>
        <c:lblOffset val="100"/>
        <c:noMultiLvlLbl val="0"/>
      </c:catAx>
      <c:valAx>
        <c:axId val="9346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03664"/>
        <c:axId val="73975044"/>
      </c:barChart>
      <c:catAx>
        <c:axId val="9020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044"/>
        <c:auto val="1"/>
        <c:lblAlgn val="ctr"/>
        <c:lblOffset val="100"/>
        <c:noMultiLvlLbl val="0"/>
      </c:catAx>
      <c:valAx>
        <c:axId val="7397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51621"/>
        <c:axId val="71255895"/>
      </c:barChart>
      <c:catAx>
        <c:axId val="9595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895"/>
        <c:auto val="1"/>
        <c:lblAlgn val="ctr"/>
        <c:lblOffset val="100"/>
        <c:noMultiLvlLbl val="0"/>
      </c:catAx>
      <c:valAx>
        <c:axId val="7125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14544"/>
        <c:axId val="48428780"/>
      </c:barChart>
      <c:catAx>
        <c:axId val="9371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780"/>
        <c:auto val="1"/>
        <c:lblAlgn val="ctr"/>
        <c:lblOffset val="100"/>
        <c:noMultiLvlLbl val="0"/>
      </c:catAx>
      <c:valAx>
        <c:axId val="4842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30011"/>
        <c:axId val="32208929"/>
      </c:barChart>
      <c:catAx>
        <c:axId val="4803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929"/>
        <c:auto val="1"/>
        <c:lblAlgn val="ctr"/>
        <c:lblOffset val="100"/>
        <c:noMultiLvlLbl val="0"/>
      </c:catAx>
      <c:valAx>
        <c:axId val="3220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04225"/>
        <c:axId val="50382957"/>
      </c:barChart>
      <c:catAx>
        <c:axId val="9130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957"/>
        <c:auto val="1"/>
        <c:lblAlgn val="ctr"/>
        <c:lblOffset val="100"/>
        <c:noMultiLvlLbl val="0"/>
      </c:catAx>
      <c:valAx>
        <c:axId val="5038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4050"/>
        <c:axId val="36844100"/>
      </c:barChart>
      <c:catAx>
        <c:axId val="914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100"/>
        <c:auto val="1"/>
        <c:lblAlgn val="ctr"/>
        <c:lblOffset val="100"/>
        <c:noMultiLvlLbl val="0"/>
      </c:catAx>
      <c:valAx>
        <c:axId val="3684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20800"/>
        <c:axId val="34996872"/>
      </c:barChart>
      <c:catAx>
        <c:axId val="3482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872"/>
        <c:auto val="1"/>
        <c:lblAlgn val="ctr"/>
        <c:lblOffset val="100"/>
        <c:noMultiLvlLbl val="0"/>
      </c:catAx>
      <c:valAx>
        <c:axId val="3499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78574"/>
        <c:axId val="25939470"/>
      </c:barChart>
      <c:catAx>
        <c:axId val="3527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470"/>
        <c:auto val="1"/>
        <c:lblAlgn val="ctr"/>
        <c:lblOffset val="100"/>
        <c:noMultiLvlLbl val="0"/>
      </c:catAx>
      <c:valAx>
        <c:axId val="2593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24222"/>
        <c:axId val="40436941"/>
      </c:barChart>
      <c:catAx>
        <c:axId val="6682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941"/>
        <c:auto val="1"/>
        <c:lblAlgn val="ctr"/>
        <c:lblOffset val="100"/>
        <c:noMultiLvlLbl val="0"/>
      </c:catAx>
      <c:valAx>
        <c:axId val="4043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55522"/>
        <c:axId val="27708567"/>
      </c:barChart>
      <c:catAx>
        <c:axId val="9585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567"/>
        <c:auto val="1"/>
        <c:lblAlgn val="ctr"/>
        <c:lblOffset val="100"/>
        <c:noMultiLvlLbl val="0"/>
      </c:catAx>
      <c:valAx>
        <c:axId val="2770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03370"/>
        <c:axId val="67754364"/>
      </c:barChart>
      <c:catAx>
        <c:axId val="8900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364"/>
        <c:auto val="1"/>
        <c:lblAlgn val="ctr"/>
        <c:lblOffset val="100"/>
        <c:noMultiLvlLbl val="0"/>
      </c:catAx>
      <c:valAx>
        <c:axId val="677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18247"/>
        <c:axId val="65744055"/>
      </c:barChart>
      <c:catAx>
        <c:axId val="1281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055"/>
        <c:auto val="1"/>
        <c:lblAlgn val="ctr"/>
        <c:lblOffset val="100"/>
        <c:noMultiLvlLbl val="0"/>
      </c:catAx>
      <c:valAx>
        <c:axId val="6574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