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88607"/>
        <c:axId val="44430559"/>
      </c:scatterChart>
      <c:valAx>
        <c:axId val="9058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559"/>
        <c:crossesAt val="0"/>
        <c:crossBetween val="midCat"/>
      </c:valAx>
      <c:valAx>
        <c:axId val="4443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99278"/>
        <c:axId val="13101299"/>
      </c:scatterChart>
      <c:valAx>
        <c:axId val="9009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299"/>
        <c:crossesAt val="0"/>
        <c:crossBetween val="midCat"/>
      </c:valAx>
      <c:valAx>
        <c:axId val="1310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88900"/>
        <c:axId val="46544910"/>
      </c:scatterChart>
      <c:valAx>
        <c:axId val="9158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910"/>
        <c:crossesAt val="0"/>
        <c:crossBetween val="midCat"/>
      </c:valAx>
      <c:valAx>
        <c:axId val="4654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07679"/>
        <c:axId val="75504426"/>
      </c:scatterChart>
      <c:valAx>
        <c:axId val="6910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426"/>
        <c:crossesAt val="0"/>
        <c:crossBetween val="midCat"/>
      </c:valAx>
      <c:valAx>
        <c:axId val="7550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