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204447"/>
        <c:axId val="25977020"/>
      </c:barChart>
      <c:catAx>
        <c:axId val="62204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7020"/>
        <c:auto val="1"/>
        <c:lblAlgn val="ctr"/>
        <c:lblOffset val="100"/>
        <c:noMultiLvlLbl val="0"/>
      </c:catAx>
      <c:valAx>
        <c:axId val="2597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4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301327"/>
        <c:axId val="59059145"/>
      </c:barChart>
      <c:catAx>
        <c:axId val="38301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9145"/>
        <c:auto val="1"/>
        <c:lblAlgn val="ctr"/>
        <c:lblOffset val="100"/>
        <c:noMultiLvlLbl val="0"/>
      </c:catAx>
      <c:valAx>
        <c:axId val="5905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1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984406"/>
        <c:axId val="89124996"/>
      </c:barChart>
      <c:catAx>
        <c:axId val="88984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4996"/>
        <c:auto val="1"/>
        <c:lblAlgn val="ctr"/>
        <c:lblOffset val="100"/>
        <c:noMultiLvlLbl val="0"/>
      </c:catAx>
      <c:valAx>
        <c:axId val="8912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4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411867"/>
        <c:axId val="65671199"/>
      </c:barChart>
      <c:catAx>
        <c:axId val="89411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1199"/>
        <c:auto val="1"/>
        <c:lblAlgn val="ctr"/>
        <c:lblOffset val="100"/>
        <c:noMultiLvlLbl val="0"/>
      </c:catAx>
      <c:valAx>
        <c:axId val="6567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1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596047"/>
        <c:axId val="49032628"/>
      </c:barChart>
      <c:catAx>
        <c:axId val="4159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2628"/>
        <c:auto val="1"/>
        <c:lblAlgn val="ctr"/>
        <c:lblOffset val="100"/>
        <c:noMultiLvlLbl val="0"/>
      </c:catAx>
      <c:valAx>
        <c:axId val="4903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581904"/>
        <c:axId val="36001772"/>
      </c:barChart>
      <c:catAx>
        <c:axId val="7658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1772"/>
        <c:auto val="1"/>
        <c:lblAlgn val="ctr"/>
        <c:lblOffset val="100"/>
        <c:noMultiLvlLbl val="0"/>
      </c:catAx>
      <c:valAx>
        <c:axId val="3600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06554"/>
        <c:axId val="28780380"/>
      </c:barChart>
      <c:catAx>
        <c:axId val="68106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0380"/>
        <c:auto val="1"/>
        <c:lblAlgn val="ctr"/>
        <c:lblOffset val="100"/>
        <c:noMultiLvlLbl val="0"/>
      </c:catAx>
      <c:valAx>
        <c:axId val="2878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6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404399"/>
        <c:axId val="81160026"/>
      </c:barChart>
      <c:catAx>
        <c:axId val="5840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0026"/>
        <c:auto val="1"/>
        <c:lblAlgn val="ctr"/>
        <c:lblOffset val="100"/>
        <c:noMultiLvlLbl val="0"/>
      </c:catAx>
      <c:valAx>
        <c:axId val="8116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975147"/>
        <c:axId val="14189885"/>
      </c:barChart>
      <c:catAx>
        <c:axId val="89975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9885"/>
        <c:auto val="1"/>
        <c:lblAlgn val="ctr"/>
        <c:lblOffset val="100"/>
        <c:noMultiLvlLbl val="0"/>
      </c:catAx>
      <c:valAx>
        <c:axId val="1418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5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48366"/>
        <c:axId val="23254909"/>
      </c:barChart>
      <c:catAx>
        <c:axId val="494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4909"/>
        <c:auto val="1"/>
        <c:lblAlgn val="ctr"/>
        <c:lblOffset val="100"/>
        <c:noMultiLvlLbl val="0"/>
      </c:catAx>
      <c:valAx>
        <c:axId val="2325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971671"/>
        <c:axId val="60089177"/>
      </c:barChart>
      <c:catAx>
        <c:axId val="53971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9177"/>
        <c:auto val="1"/>
        <c:lblAlgn val="ctr"/>
        <c:lblOffset val="100"/>
        <c:noMultiLvlLbl val="0"/>
      </c:catAx>
      <c:valAx>
        <c:axId val="6008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1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06428"/>
        <c:axId val="76309621"/>
      </c:barChart>
      <c:catAx>
        <c:axId val="6260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9621"/>
        <c:auto val="1"/>
        <c:lblAlgn val="ctr"/>
        <c:lblOffset val="100"/>
        <c:noMultiLvlLbl val="0"/>
      </c:catAx>
      <c:valAx>
        <c:axId val="7630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855409"/>
        <c:axId val="28394139"/>
      </c:barChart>
      <c:catAx>
        <c:axId val="49855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4139"/>
        <c:auto val="1"/>
        <c:lblAlgn val="ctr"/>
        <c:lblOffset val="100"/>
        <c:noMultiLvlLbl val="0"/>
      </c:catAx>
      <c:valAx>
        <c:axId val="2839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5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87291"/>
        <c:axId val="38933665"/>
      </c:barChart>
      <c:catAx>
        <c:axId val="968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3665"/>
        <c:auto val="1"/>
        <c:lblAlgn val="ctr"/>
        <c:lblOffset val="100"/>
        <c:noMultiLvlLbl val="0"/>
      </c:catAx>
      <c:valAx>
        <c:axId val="3893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717018"/>
        <c:axId val="10625906"/>
      </c:barChart>
      <c:catAx>
        <c:axId val="6571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5906"/>
        <c:auto val="1"/>
        <c:lblAlgn val="ctr"/>
        <c:lblOffset val="100"/>
        <c:noMultiLvlLbl val="0"/>
      </c:catAx>
      <c:valAx>
        <c:axId val="1062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573728"/>
        <c:axId val="49606229"/>
      </c:barChart>
      <c:catAx>
        <c:axId val="27573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6229"/>
        <c:auto val="1"/>
        <c:lblAlgn val="ctr"/>
        <c:lblOffset val="100"/>
        <c:noMultiLvlLbl val="0"/>
      </c:catAx>
      <c:valAx>
        <c:axId val="4960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3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708365"/>
        <c:axId val="52248156"/>
      </c:barChart>
      <c:catAx>
        <c:axId val="62708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8156"/>
        <c:auto val="1"/>
        <c:lblAlgn val="ctr"/>
        <c:lblOffset val="100"/>
        <c:noMultiLvlLbl val="0"/>
      </c:catAx>
      <c:valAx>
        <c:axId val="5224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8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950929"/>
        <c:axId val="88096394"/>
      </c:barChart>
      <c:catAx>
        <c:axId val="28950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6394"/>
        <c:auto val="1"/>
        <c:lblAlgn val="ctr"/>
        <c:lblOffset val="100"/>
        <c:noMultiLvlLbl val="0"/>
      </c:catAx>
      <c:valAx>
        <c:axId val="8809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