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41646"/>
        <c:axId val="55589468"/>
      </c:scatterChart>
      <c:valAx>
        <c:axId val="57541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468"/>
        <c:crossesAt val="0"/>
        <c:crossBetween val="midCat"/>
      </c:valAx>
      <c:valAx>
        <c:axId val="55589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29243"/>
        <c:axId val="28804444"/>
      </c:scatterChart>
      <c:valAx>
        <c:axId val="7622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444"/>
        <c:crossesAt val="0"/>
        <c:crossBetween val="midCat"/>
      </c:valAx>
      <c:valAx>
        <c:axId val="28804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46402"/>
        <c:axId val="39207634"/>
      </c:scatterChart>
      <c:valAx>
        <c:axId val="81746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634"/>
        <c:crossesAt val="0"/>
        <c:crossBetween val="midCat"/>
      </c:valAx>
      <c:valAx>
        <c:axId val="39207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79028"/>
        <c:axId val="15806373"/>
      </c:scatterChart>
      <c:valAx>
        <c:axId val="90179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373"/>
        <c:crossesAt val="0"/>
        <c:crossBetween val="midCat"/>
      </c:valAx>
      <c:valAx>
        <c:axId val="15806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