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24435"/>
        <c:axId val="92391214"/>
      </c:barChart>
      <c:catAx>
        <c:axId val="6462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214"/>
        <c:auto val="1"/>
        <c:lblAlgn val="ctr"/>
        <c:lblOffset val="100"/>
        <c:noMultiLvlLbl val="0"/>
      </c:catAx>
      <c:valAx>
        <c:axId val="923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82957"/>
        <c:axId val="53152157"/>
      </c:barChart>
      <c:catAx>
        <c:axId val="4328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157"/>
        <c:auto val="1"/>
        <c:lblAlgn val="ctr"/>
        <c:lblOffset val="100"/>
        <c:noMultiLvlLbl val="0"/>
      </c:catAx>
      <c:valAx>
        <c:axId val="531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4535"/>
        <c:axId val="7098908"/>
      </c:barChart>
      <c:catAx>
        <c:axId val="150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08"/>
        <c:auto val="1"/>
        <c:lblAlgn val="ctr"/>
        <c:lblOffset val="100"/>
        <c:noMultiLvlLbl val="0"/>
      </c:catAx>
      <c:valAx>
        <c:axId val="70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00254"/>
        <c:axId val="35388231"/>
      </c:barChart>
      <c:catAx>
        <c:axId val="1220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231"/>
        <c:auto val="1"/>
        <c:lblAlgn val="ctr"/>
        <c:lblOffset val="100"/>
        <c:noMultiLvlLbl val="0"/>
      </c:catAx>
      <c:valAx>
        <c:axId val="353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96650"/>
        <c:axId val="74296738"/>
      </c:barChart>
      <c:catAx>
        <c:axId val="8159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738"/>
        <c:auto val="1"/>
        <c:lblAlgn val="ctr"/>
        <c:lblOffset val="100"/>
        <c:noMultiLvlLbl val="0"/>
      </c:catAx>
      <c:valAx>
        <c:axId val="742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6250"/>
        <c:axId val="57099488"/>
      </c:barChart>
      <c:catAx>
        <c:axId val="833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488"/>
        <c:auto val="1"/>
        <c:lblAlgn val="ctr"/>
        <c:lblOffset val="100"/>
        <c:noMultiLvlLbl val="0"/>
      </c:catAx>
      <c:valAx>
        <c:axId val="570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44801"/>
        <c:axId val="67284405"/>
      </c:barChart>
      <c:catAx>
        <c:axId val="4454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405"/>
        <c:auto val="1"/>
        <c:lblAlgn val="ctr"/>
        <c:lblOffset val="100"/>
        <c:noMultiLvlLbl val="0"/>
      </c:catAx>
      <c:valAx>
        <c:axId val="672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30807"/>
        <c:axId val="78829655"/>
      </c:barChart>
      <c:catAx>
        <c:axId val="8893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655"/>
        <c:auto val="1"/>
        <c:lblAlgn val="ctr"/>
        <c:lblOffset val="100"/>
        <c:noMultiLvlLbl val="0"/>
      </c:catAx>
      <c:valAx>
        <c:axId val="788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31833"/>
        <c:axId val="56510854"/>
      </c:barChart>
      <c:catAx>
        <c:axId val="461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854"/>
        <c:auto val="1"/>
        <c:lblAlgn val="ctr"/>
        <c:lblOffset val="100"/>
        <c:noMultiLvlLbl val="0"/>
      </c:catAx>
      <c:valAx>
        <c:axId val="565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70635"/>
        <c:axId val="27505127"/>
      </c:barChart>
      <c:catAx>
        <c:axId val="8197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127"/>
        <c:auto val="1"/>
        <c:lblAlgn val="ctr"/>
        <c:lblOffset val="100"/>
        <c:noMultiLvlLbl val="0"/>
      </c:catAx>
      <c:valAx>
        <c:axId val="275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26650"/>
        <c:axId val="84927887"/>
      </c:barChart>
      <c:catAx>
        <c:axId val="2572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887"/>
        <c:auto val="1"/>
        <c:lblAlgn val="ctr"/>
        <c:lblOffset val="100"/>
        <c:noMultiLvlLbl val="0"/>
      </c:catAx>
      <c:valAx>
        <c:axId val="849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49813"/>
        <c:axId val="8228997"/>
      </c:barChart>
      <c:catAx>
        <c:axId val="9204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97"/>
        <c:auto val="1"/>
        <c:lblAlgn val="ctr"/>
        <c:lblOffset val="100"/>
        <c:noMultiLvlLbl val="0"/>
      </c:catAx>
      <c:valAx>
        <c:axId val="822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06080"/>
        <c:axId val="59226403"/>
      </c:barChart>
      <c:catAx>
        <c:axId val="7980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403"/>
        <c:auto val="1"/>
        <c:lblAlgn val="ctr"/>
        <c:lblOffset val="100"/>
        <c:noMultiLvlLbl val="0"/>
      </c:catAx>
      <c:valAx>
        <c:axId val="592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07039"/>
        <c:axId val="21736366"/>
      </c:barChart>
      <c:catAx>
        <c:axId val="6500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366"/>
        <c:auto val="1"/>
        <c:lblAlgn val="ctr"/>
        <c:lblOffset val="100"/>
        <c:noMultiLvlLbl val="0"/>
      </c:catAx>
      <c:valAx>
        <c:axId val="217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42681"/>
        <c:axId val="475339"/>
      </c:barChart>
      <c:catAx>
        <c:axId val="8244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9"/>
        <c:auto val="1"/>
        <c:lblAlgn val="ctr"/>
        <c:lblOffset val="100"/>
        <c:noMultiLvlLbl val="0"/>
      </c:catAx>
      <c:valAx>
        <c:axId val="4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30184"/>
        <c:axId val="22479965"/>
      </c:barChart>
      <c:catAx>
        <c:axId val="6803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965"/>
        <c:auto val="1"/>
        <c:lblAlgn val="ctr"/>
        <c:lblOffset val="100"/>
        <c:noMultiLvlLbl val="0"/>
      </c:catAx>
      <c:valAx>
        <c:axId val="2247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67353"/>
        <c:axId val="37726886"/>
      </c:barChart>
      <c:catAx>
        <c:axId val="342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886"/>
        <c:auto val="1"/>
        <c:lblAlgn val="ctr"/>
        <c:lblOffset val="100"/>
        <c:noMultiLvlLbl val="0"/>
      </c:catAx>
      <c:valAx>
        <c:axId val="377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35337"/>
        <c:axId val="22057005"/>
      </c:barChart>
      <c:catAx>
        <c:axId val="974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005"/>
        <c:auto val="1"/>
        <c:lblAlgn val="ctr"/>
        <c:lblOffset val="100"/>
        <c:noMultiLvlLbl val="0"/>
      </c:catAx>
      <c:valAx>
        <c:axId val="220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