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01278"/>
        <c:axId val="12278770"/>
      </c:scatterChart>
      <c:valAx>
        <c:axId val="4370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770"/>
        <c:crossesAt val="0"/>
        <c:crossBetween val="midCat"/>
      </c:valAx>
      <c:valAx>
        <c:axId val="1227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33982"/>
        <c:axId val="56523792"/>
      </c:scatterChart>
      <c:valAx>
        <c:axId val="3003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792"/>
        <c:crossesAt val="0"/>
        <c:crossBetween val="midCat"/>
      </c:valAx>
      <c:valAx>
        <c:axId val="56523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26278"/>
        <c:axId val="44213374"/>
      </c:scatterChart>
      <c:valAx>
        <c:axId val="6172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374"/>
        <c:crossesAt val="0"/>
        <c:crossBetween val="midCat"/>
      </c:valAx>
      <c:valAx>
        <c:axId val="4421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63735"/>
        <c:axId val="63137908"/>
      </c:scatterChart>
      <c:valAx>
        <c:axId val="70363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908"/>
        <c:crossesAt val="0"/>
        <c:crossBetween val="midCat"/>
      </c:valAx>
      <c:valAx>
        <c:axId val="6313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