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972970"/>
        <c:axId val="40761933"/>
      </c:barChart>
      <c:catAx>
        <c:axId val="8697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1933"/>
        <c:auto val="1"/>
        <c:lblAlgn val="ctr"/>
        <c:lblOffset val="100"/>
        <c:noMultiLvlLbl val="0"/>
      </c:catAx>
      <c:valAx>
        <c:axId val="40761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988113"/>
        <c:axId val="70247232"/>
      </c:barChart>
      <c:catAx>
        <c:axId val="2798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232"/>
        <c:auto val="1"/>
        <c:lblAlgn val="ctr"/>
        <c:lblOffset val="100"/>
        <c:noMultiLvlLbl val="0"/>
      </c:catAx>
      <c:valAx>
        <c:axId val="70247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760210"/>
        <c:axId val="130655"/>
      </c:barChart>
      <c:catAx>
        <c:axId val="88760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5"/>
        <c:auto val="1"/>
        <c:lblAlgn val="ctr"/>
        <c:lblOffset val="100"/>
        <c:noMultiLvlLbl val="0"/>
      </c:catAx>
      <c:valAx>
        <c:axId val="13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0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68983"/>
        <c:axId val="15647720"/>
      </c:barChart>
      <c:catAx>
        <c:axId val="55568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720"/>
        <c:auto val="1"/>
        <c:lblAlgn val="ctr"/>
        <c:lblOffset val="100"/>
        <c:noMultiLvlLbl val="0"/>
      </c:catAx>
      <c:valAx>
        <c:axId val="15647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8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157257"/>
        <c:axId val="42824515"/>
      </c:barChart>
      <c:catAx>
        <c:axId val="83157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4515"/>
        <c:auto val="1"/>
        <c:lblAlgn val="ctr"/>
        <c:lblOffset val="100"/>
        <c:noMultiLvlLbl val="0"/>
      </c:catAx>
      <c:valAx>
        <c:axId val="42824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7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52"/>
        <c:axId val="64610212"/>
      </c:barChart>
      <c:catAx>
        <c:axId val="7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212"/>
        <c:auto val="1"/>
        <c:lblAlgn val="ctr"/>
        <c:lblOffset val="100"/>
        <c:noMultiLvlLbl val="0"/>
      </c:catAx>
      <c:valAx>
        <c:axId val="6461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35081"/>
        <c:axId val="40288467"/>
      </c:barChart>
      <c:catAx>
        <c:axId val="9733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8467"/>
        <c:auto val="1"/>
        <c:lblAlgn val="ctr"/>
        <c:lblOffset val="100"/>
        <c:noMultiLvlLbl val="0"/>
      </c:catAx>
      <c:valAx>
        <c:axId val="4028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083107"/>
        <c:axId val="5836249"/>
      </c:barChart>
      <c:catAx>
        <c:axId val="10083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249"/>
        <c:auto val="1"/>
        <c:lblAlgn val="ctr"/>
        <c:lblOffset val="100"/>
        <c:noMultiLvlLbl val="0"/>
      </c:catAx>
      <c:valAx>
        <c:axId val="583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50372"/>
        <c:axId val="63397744"/>
      </c:barChart>
      <c:catAx>
        <c:axId val="33250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744"/>
        <c:auto val="1"/>
        <c:lblAlgn val="ctr"/>
        <c:lblOffset val="100"/>
        <c:noMultiLvlLbl val="0"/>
      </c:catAx>
      <c:valAx>
        <c:axId val="63397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0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688027"/>
        <c:axId val="80978605"/>
      </c:barChart>
      <c:catAx>
        <c:axId val="33688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8605"/>
        <c:auto val="1"/>
        <c:lblAlgn val="ctr"/>
        <c:lblOffset val="100"/>
        <c:noMultiLvlLbl val="0"/>
      </c:catAx>
      <c:valAx>
        <c:axId val="8097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600520"/>
        <c:axId val="47485944"/>
      </c:barChart>
      <c:catAx>
        <c:axId val="2060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944"/>
        <c:auto val="1"/>
        <c:lblAlgn val="ctr"/>
        <c:lblOffset val="100"/>
        <c:noMultiLvlLbl val="0"/>
      </c:catAx>
      <c:valAx>
        <c:axId val="4748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51686"/>
        <c:axId val="35695704"/>
      </c:barChart>
      <c:catAx>
        <c:axId val="8425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704"/>
        <c:auto val="1"/>
        <c:lblAlgn val="ctr"/>
        <c:lblOffset val="100"/>
        <c:noMultiLvlLbl val="0"/>
      </c:catAx>
      <c:valAx>
        <c:axId val="356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04667"/>
        <c:axId val="19961638"/>
      </c:barChart>
      <c:catAx>
        <c:axId val="2980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638"/>
        <c:auto val="1"/>
        <c:lblAlgn val="ctr"/>
        <c:lblOffset val="100"/>
        <c:noMultiLvlLbl val="0"/>
      </c:catAx>
      <c:valAx>
        <c:axId val="1996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07950"/>
        <c:axId val="85797957"/>
      </c:barChart>
      <c:catAx>
        <c:axId val="280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957"/>
        <c:auto val="1"/>
        <c:lblAlgn val="ctr"/>
        <c:lblOffset val="100"/>
        <c:noMultiLvlLbl val="0"/>
      </c:catAx>
      <c:valAx>
        <c:axId val="85797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97341"/>
        <c:axId val="25574643"/>
      </c:barChart>
      <c:catAx>
        <c:axId val="43297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643"/>
        <c:auto val="1"/>
        <c:lblAlgn val="ctr"/>
        <c:lblOffset val="100"/>
        <c:noMultiLvlLbl val="0"/>
      </c:catAx>
      <c:valAx>
        <c:axId val="25574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51469"/>
        <c:axId val="79137072"/>
      </c:barChart>
      <c:catAx>
        <c:axId val="47651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7072"/>
        <c:auto val="1"/>
        <c:lblAlgn val="ctr"/>
        <c:lblOffset val="100"/>
        <c:noMultiLvlLbl val="0"/>
      </c:catAx>
      <c:valAx>
        <c:axId val="7913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1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297496"/>
        <c:axId val="81251705"/>
      </c:barChart>
      <c:catAx>
        <c:axId val="5029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1705"/>
        <c:auto val="1"/>
        <c:lblAlgn val="ctr"/>
        <c:lblOffset val="100"/>
        <c:noMultiLvlLbl val="0"/>
      </c:catAx>
      <c:valAx>
        <c:axId val="81251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954125"/>
        <c:axId val="5640640"/>
      </c:barChart>
      <c:catAx>
        <c:axId val="7895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40"/>
        <c:auto val="1"/>
        <c:lblAlgn val="ctr"/>
        <c:lblOffset val="100"/>
        <c:noMultiLvlLbl val="0"/>
      </c:catAx>
      <c:valAx>
        <c:axId val="564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