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281832"/>
        <c:axId val="12072193"/>
      </c:scatterChart>
      <c:valAx>
        <c:axId val="22281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193"/>
        <c:crossesAt val="0"/>
        <c:crossBetween val="midCat"/>
      </c:valAx>
      <c:valAx>
        <c:axId val="12072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1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12289"/>
        <c:axId val="24370721"/>
      </c:scatterChart>
      <c:valAx>
        <c:axId val="94612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721"/>
        <c:crossesAt val="0"/>
        <c:crossBetween val="midCat"/>
      </c:valAx>
      <c:valAx>
        <c:axId val="24370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2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2722"/>
        <c:axId val="25340706"/>
      </c:scatterChart>
      <c:valAx>
        <c:axId val="5167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0706"/>
        <c:crossesAt val="0"/>
        <c:crossBetween val="midCat"/>
      </c:valAx>
      <c:valAx>
        <c:axId val="2534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403870"/>
        <c:axId val="80829252"/>
      </c:scatterChart>
      <c:valAx>
        <c:axId val="79403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9252"/>
        <c:crossesAt val="0"/>
        <c:crossBetween val="midCat"/>
      </c:valAx>
      <c:valAx>
        <c:axId val="80829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3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