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554287"/>
        <c:axId val="98610009"/>
      </c:barChart>
      <c:catAx>
        <c:axId val="3055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0009"/>
        <c:auto val="1"/>
        <c:lblAlgn val="ctr"/>
        <c:lblOffset val="100"/>
        <c:noMultiLvlLbl val="0"/>
      </c:catAx>
      <c:valAx>
        <c:axId val="9861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3456"/>
        <c:axId val="39038499"/>
      </c:barChart>
      <c:catAx>
        <c:axId val="34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8499"/>
        <c:auto val="1"/>
        <c:lblAlgn val="ctr"/>
        <c:lblOffset val="100"/>
        <c:noMultiLvlLbl val="0"/>
      </c:catAx>
      <c:valAx>
        <c:axId val="3903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501888"/>
        <c:axId val="42411388"/>
      </c:barChart>
      <c:catAx>
        <c:axId val="5750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1388"/>
        <c:auto val="1"/>
        <c:lblAlgn val="ctr"/>
        <c:lblOffset val="100"/>
        <c:noMultiLvlLbl val="0"/>
      </c:catAx>
      <c:valAx>
        <c:axId val="4241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016992"/>
        <c:axId val="10199751"/>
      </c:barChart>
      <c:catAx>
        <c:axId val="5001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9751"/>
        <c:auto val="1"/>
        <c:lblAlgn val="ctr"/>
        <c:lblOffset val="100"/>
        <c:noMultiLvlLbl val="0"/>
      </c:catAx>
      <c:valAx>
        <c:axId val="1019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289682"/>
        <c:axId val="14346708"/>
      </c:barChart>
      <c:catAx>
        <c:axId val="8428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6708"/>
        <c:auto val="1"/>
        <c:lblAlgn val="ctr"/>
        <c:lblOffset val="100"/>
        <c:noMultiLvlLbl val="0"/>
      </c:catAx>
      <c:valAx>
        <c:axId val="1434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509690"/>
        <c:axId val="46044617"/>
      </c:barChart>
      <c:catAx>
        <c:axId val="2050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4617"/>
        <c:auto val="1"/>
        <c:lblAlgn val="ctr"/>
        <c:lblOffset val="100"/>
        <c:noMultiLvlLbl val="0"/>
      </c:catAx>
      <c:valAx>
        <c:axId val="4604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59017"/>
        <c:axId val="70585812"/>
      </c:barChart>
      <c:catAx>
        <c:axId val="2535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5812"/>
        <c:auto val="1"/>
        <c:lblAlgn val="ctr"/>
        <c:lblOffset val="100"/>
        <c:noMultiLvlLbl val="0"/>
      </c:catAx>
      <c:valAx>
        <c:axId val="7058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262336"/>
        <c:axId val="84797173"/>
      </c:barChart>
      <c:catAx>
        <c:axId val="9826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7173"/>
        <c:auto val="1"/>
        <c:lblAlgn val="ctr"/>
        <c:lblOffset val="100"/>
        <c:noMultiLvlLbl val="0"/>
      </c:catAx>
      <c:valAx>
        <c:axId val="8479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822844"/>
        <c:axId val="71793033"/>
      </c:barChart>
      <c:catAx>
        <c:axId val="8182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3033"/>
        <c:auto val="1"/>
        <c:lblAlgn val="ctr"/>
        <c:lblOffset val="100"/>
        <c:noMultiLvlLbl val="0"/>
      </c:catAx>
      <c:valAx>
        <c:axId val="7179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515101"/>
        <c:axId val="35262557"/>
      </c:barChart>
      <c:catAx>
        <c:axId val="9651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2557"/>
        <c:auto val="1"/>
        <c:lblAlgn val="ctr"/>
        <c:lblOffset val="100"/>
        <c:noMultiLvlLbl val="0"/>
      </c:catAx>
      <c:valAx>
        <c:axId val="3526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067773"/>
        <c:axId val="28761009"/>
      </c:barChart>
      <c:catAx>
        <c:axId val="3806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1009"/>
        <c:auto val="1"/>
        <c:lblAlgn val="ctr"/>
        <c:lblOffset val="100"/>
        <c:noMultiLvlLbl val="0"/>
      </c:catAx>
      <c:valAx>
        <c:axId val="2876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74477"/>
        <c:axId val="16896891"/>
      </c:barChart>
      <c:catAx>
        <c:axId val="4057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6891"/>
        <c:auto val="1"/>
        <c:lblAlgn val="ctr"/>
        <c:lblOffset val="100"/>
        <c:noMultiLvlLbl val="0"/>
      </c:catAx>
      <c:valAx>
        <c:axId val="1689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762552"/>
        <c:axId val="22323685"/>
      </c:barChart>
      <c:catAx>
        <c:axId val="7076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3685"/>
        <c:auto val="1"/>
        <c:lblAlgn val="ctr"/>
        <c:lblOffset val="100"/>
        <c:noMultiLvlLbl val="0"/>
      </c:catAx>
      <c:valAx>
        <c:axId val="2232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05229"/>
        <c:axId val="3171978"/>
      </c:barChart>
      <c:catAx>
        <c:axId val="6030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78"/>
        <c:auto val="1"/>
        <c:lblAlgn val="ctr"/>
        <c:lblOffset val="100"/>
        <c:noMultiLvlLbl val="0"/>
      </c:catAx>
      <c:valAx>
        <c:axId val="317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20642"/>
        <c:axId val="25382895"/>
      </c:barChart>
      <c:catAx>
        <c:axId val="2182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2895"/>
        <c:auto val="1"/>
        <c:lblAlgn val="ctr"/>
        <c:lblOffset val="100"/>
        <c:noMultiLvlLbl val="0"/>
      </c:catAx>
      <c:valAx>
        <c:axId val="2538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149523"/>
        <c:axId val="30218765"/>
      </c:barChart>
      <c:catAx>
        <c:axId val="8914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8765"/>
        <c:auto val="1"/>
        <c:lblAlgn val="ctr"/>
        <c:lblOffset val="100"/>
        <c:noMultiLvlLbl val="0"/>
      </c:catAx>
      <c:valAx>
        <c:axId val="3021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138696"/>
        <c:axId val="6834001"/>
      </c:barChart>
      <c:catAx>
        <c:axId val="3213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001"/>
        <c:auto val="1"/>
        <c:lblAlgn val="ctr"/>
        <c:lblOffset val="100"/>
        <c:noMultiLvlLbl val="0"/>
      </c:catAx>
      <c:valAx>
        <c:axId val="683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963452"/>
        <c:axId val="68430105"/>
      </c:barChart>
      <c:catAx>
        <c:axId val="8896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0105"/>
        <c:auto val="1"/>
        <c:lblAlgn val="ctr"/>
        <c:lblOffset val="100"/>
        <c:noMultiLvlLbl val="0"/>
      </c:catAx>
      <c:valAx>
        <c:axId val="6843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