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49979"/>
        <c:axId val="18981645"/>
      </c:scatterChart>
      <c:valAx>
        <c:axId val="3044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645"/>
        <c:crossesAt val="0"/>
        <c:crossBetween val="midCat"/>
      </c:valAx>
      <c:valAx>
        <c:axId val="1898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11695"/>
        <c:axId val="63206578"/>
      </c:scatterChart>
      <c:valAx>
        <c:axId val="98611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578"/>
        <c:crossesAt val="0"/>
        <c:crossBetween val="midCat"/>
      </c:valAx>
      <c:valAx>
        <c:axId val="63206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14998"/>
        <c:axId val="69553912"/>
      </c:scatterChart>
      <c:valAx>
        <c:axId val="44514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912"/>
        <c:crossesAt val="0"/>
        <c:crossBetween val="midCat"/>
      </c:valAx>
      <c:valAx>
        <c:axId val="69553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88515"/>
        <c:axId val="67609946"/>
      </c:scatterChart>
      <c:valAx>
        <c:axId val="80988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946"/>
        <c:crossesAt val="0"/>
        <c:crossBetween val="midCat"/>
      </c:valAx>
      <c:valAx>
        <c:axId val="67609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