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01432"/>
        <c:axId val="75827383"/>
      </c:barChart>
      <c:catAx>
        <c:axId val="6690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383"/>
        <c:auto val="1"/>
        <c:lblAlgn val="ctr"/>
        <c:lblOffset val="100"/>
        <c:noMultiLvlLbl val="0"/>
      </c:catAx>
      <c:valAx>
        <c:axId val="7582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56997"/>
        <c:axId val="18663533"/>
      </c:barChart>
      <c:catAx>
        <c:axId val="1315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533"/>
        <c:auto val="1"/>
        <c:lblAlgn val="ctr"/>
        <c:lblOffset val="100"/>
        <c:noMultiLvlLbl val="0"/>
      </c:catAx>
      <c:valAx>
        <c:axId val="1866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77894"/>
        <c:axId val="48305696"/>
      </c:barChart>
      <c:catAx>
        <c:axId val="7527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696"/>
        <c:auto val="1"/>
        <c:lblAlgn val="ctr"/>
        <c:lblOffset val="100"/>
        <c:noMultiLvlLbl val="0"/>
      </c:catAx>
      <c:valAx>
        <c:axId val="483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22601"/>
        <c:axId val="43844758"/>
      </c:barChart>
      <c:catAx>
        <c:axId val="5102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758"/>
        <c:auto val="1"/>
        <c:lblAlgn val="ctr"/>
        <c:lblOffset val="100"/>
        <c:noMultiLvlLbl val="0"/>
      </c:catAx>
      <c:valAx>
        <c:axId val="4384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00787"/>
        <c:axId val="38809852"/>
      </c:barChart>
      <c:catAx>
        <c:axId val="3270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852"/>
        <c:auto val="1"/>
        <c:lblAlgn val="ctr"/>
        <c:lblOffset val="100"/>
        <c:noMultiLvlLbl val="0"/>
      </c:catAx>
      <c:valAx>
        <c:axId val="3880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79025"/>
        <c:axId val="71935953"/>
      </c:barChart>
      <c:catAx>
        <c:axId val="2037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953"/>
        <c:auto val="1"/>
        <c:lblAlgn val="ctr"/>
        <c:lblOffset val="100"/>
        <c:noMultiLvlLbl val="0"/>
      </c:catAx>
      <c:valAx>
        <c:axId val="719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10168"/>
        <c:axId val="83762725"/>
      </c:barChart>
      <c:catAx>
        <c:axId val="1581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725"/>
        <c:auto val="1"/>
        <c:lblAlgn val="ctr"/>
        <c:lblOffset val="100"/>
        <c:noMultiLvlLbl val="0"/>
      </c:catAx>
      <c:valAx>
        <c:axId val="8376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18837"/>
        <c:axId val="21764921"/>
      </c:barChart>
      <c:catAx>
        <c:axId val="5691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921"/>
        <c:auto val="1"/>
        <c:lblAlgn val="ctr"/>
        <c:lblOffset val="100"/>
        <c:noMultiLvlLbl val="0"/>
      </c:catAx>
      <c:valAx>
        <c:axId val="2176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3637"/>
        <c:axId val="22760831"/>
      </c:barChart>
      <c:catAx>
        <c:axId val="341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831"/>
        <c:auto val="1"/>
        <c:lblAlgn val="ctr"/>
        <c:lblOffset val="100"/>
        <c:noMultiLvlLbl val="0"/>
      </c:catAx>
      <c:valAx>
        <c:axId val="227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13325"/>
        <c:axId val="25780318"/>
      </c:barChart>
      <c:catAx>
        <c:axId val="5881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318"/>
        <c:auto val="1"/>
        <c:lblAlgn val="ctr"/>
        <c:lblOffset val="100"/>
        <c:noMultiLvlLbl val="0"/>
      </c:catAx>
      <c:valAx>
        <c:axId val="2578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86605"/>
        <c:axId val="44996871"/>
      </c:barChart>
      <c:catAx>
        <c:axId val="6028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871"/>
        <c:auto val="1"/>
        <c:lblAlgn val="ctr"/>
        <c:lblOffset val="100"/>
        <c:noMultiLvlLbl val="0"/>
      </c:catAx>
      <c:valAx>
        <c:axId val="4499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32913"/>
        <c:axId val="97274042"/>
      </c:barChart>
      <c:catAx>
        <c:axId val="9763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042"/>
        <c:auto val="1"/>
        <c:lblAlgn val="ctr"/>
        <c:lblOffset val="100"/>
        <c:noMultiLvlLbl val="0"/>
      </c:catAx>
      <c:valAx>
        <c:axId val="9727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3279"/>
        <c:axId val="55218207"/>
      </c:barChart>
      <c:catAx>
        <c:axId val="107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207"/>
        <c:auto val="1"/>
        <c:lblAlgn val="ctr"/>
        <c:lblOffset val="100"/>
        <c:noMultiLvlLbl val="0"/>
      </c:catAx>
      <c:valAx>
        <c:axId val="5521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27405"/>
        <c:axId val="87506472"/>
      </c:barChart>
      <c:catAx>
        <c:axId val="9742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472"/>
        <c:auto val="1"/>
        <c:lblAlgn val="ctr"/>
        <c:lblOffset val="100"/>
        <c:noMultiLvlLbl val="0"/>
      </c:catAx>
      <c:valAx>
        <c:axId val="8750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80379"/>
        <c:axId val="14673016"/>
      </c:barChart>
      <c:catAx>
        <c:axId val="2708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016"/>
        <c:auto val="1"/>
        <c:lblAlgn val="ctr"/>
        <c:lblOffset val="100"/>
        <c:noMultiLvlLbl val="0"/>
      </c:catAx>
      <c:valAx>
        <c:axId val="1467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21911"/>
        <c:axId val="27489837"/>
      </c:barChart>
      <c:catAx>
        <c:axId val="9122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837"/>
        <c:auto val="1"/>
        <c:lblAlgn val="ctr"/>
        <c:lblOffset val="100"/>
        <c:noMultiLvlLbl val="0"/>
      </c:catAx>
      <c:valAx>
        <c:axId val="2748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12512"/>
        <c:axId val="31889134"/>
      </c:barChart>
      <c:catAx>
        <c:axId val="2051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134"/>
        <c:auto val="1"/>
        <c:lblAlgn val="ctr"/>
        <c:lblOffset val="100"/>
        <c:noMultiLvlLbl val="0"/>
      </c:catAx>
      <c:valAx>
        <c:axId val="318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3403"/>
        <c:axId val="65883047"/>
      </c:barChart>
      <c:catAx>
        <c:axId val="817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047"/>
        <c:auto val="1"/>
        <c:lblAlgn val="ctr"/>
        <c:lblOffset val="100"/>
        <c:noMultiLvlLbl val="0"/>
      </c:catAx>
      <c:valAx>
        <c:axId val="6588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