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75925"/>
        <c:axId val="16499798"/>
      </c:scatterChart>
      <c:valAx>
        <c:axId val="5867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798"/>
        <c:crossesAt val="0"/>
        <c:crossBetween val="midCat"/>
      </c:valAx>
      <c:valAx>
        <c:axId val="1649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15784"/>
        <c:axId val="53490890"/>
      </c:scatterChart>
      <c:valAx>
        <c:axId val="6941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890"/>
        <c:crossesAt val="0"/>
        <c:crossBetween val="midCat"/>
      </c:valAx>
      <c:valAx>
        <c:axId val="5349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94776"/>
        <c:axId val="74752778"/>
      </c:scatterChart>
      <c:valAx>
        <c:axId val="8129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778"/>
        <c:crossesAt val="0"/>
        <c:crossBetween val="midCat"/>
      </c:valAx>
      <c:valAx>
        <c:axId val="7475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37132"/>
        <c:axId val="19738876"/>
      </c:scatterChart>
      <c:valAx>
        <c:axId val="6533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876"/>
        <c:crossesAt val="0"/>
        <c:crossBetween val="midCat"/>
      </c:valAx>
      <c:valAx>
        <c:axId val="19738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