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91872"/>
        <c:axId val="33524858"/>
      </c:barChart>
      <c:catAx>
        <c:axId val="7899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858"/>
        <c:auto val="1"/>
        <c:lblAlgn val="ctr"/>
        <c:lblOffset val="100"/>
        <c:noMultiLvlLbl val="0"/>
      </c:catAx>
      <c:valAx>
        <c:axId val="335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2230"/>
        <c:axId val="51277137"/>
      </c:barChart>
      <c:catAx>
        <c:axId val="623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137"/>
        <c:auto val="1"/>
        <c:lblAlgn val="ctr"/>
        <c:lblOffset val="100"/>
        <c:noMultiLvlLbl val="0"/>
      </c:catAx>
      <c:valAx>
        <c:axId val="512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74715"/>
        <c:axId val="33393057"/>
      </c:barChart>
      <c:catAx>
        <c:axId val="8597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057"/>
        <c:auto val="1"/>
        <c:lblAlgn val="ctr"/>
        <c:lblOffset val="100"/>
        <c:noMultiLvlLbl val="0"/>
      </c:catAx>
      <c:valAx>
        <c:axId val="333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08559"/>
        <c:axId val="67636370"/>
      </c:barChart>
      <c:catAx>
        <c:axId val="9750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370"/>
        <c:auto val="1"/>
        <c:lblAlgn val="ctr"/>
        <c:lblOffset val="100"/>
        <c:noMultiLvlLbl val="0"/>
      </c:catAx>
      <c:valAx>
        <c:axId val="6763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81909"/>
        <c:axId val="12788414"/>
      </c:barChart>
      <c:catAx>
        <c:axId val="359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414"/>
        <c:auto val="1"/>
        <c:lblAlgn val="ctr"/>
        <c:lblOffset val="100"/>
        <c:noMultiLvlLbl val="0"/>
      </c:catAx>
      <c:valAx>
        <c:axId val="127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37172"/>
        <c:axId val="14559567"/>
      </c:barChart>
      <c:catAx>
        <c:axId val="6413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567"/>
        <c:auto val="1"/>
        <c:lblAlgn val="ctr"/>
        <c:lblOffset val="100"/>
        <c:noMultiLvlLbl val="0"/>
      </c:catAx>
      <c:valAx>
        <c:axId val="145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1553"/>
        <c:axId val="90389648"/>
      </c:barChart>
      <c:catAx>
        <c:axId val="5012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648"/>
        <c:auto val="1"/>
        <c:lblAlgn val="ctr"/>
        <c:lblOffset val="100"/>
        <c:noMultiLvlLbl val="0"/>
      </c:catAx>
      <c:valAx>
        <c:axId val="903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10965"/>
        <c:axId val="4861915"/>
      </c:barChart>
      <c:catAx>
        <c:axId val="8441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15"/>
        <c:auto val="1"/>
        <c:lblAlgn val="ctr"/>
        <c:lblOffset val="100"/>
        <c:noMultiLvlLbl val="0"/>
      </c:catAx>
      <c:valAx>
        <c:axId val="48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32763"/>
        <c:axId val="32794044"/>
      </c:barChart>
      <c:catAx>
        <c:axId val="1613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044"/>
        <c:auto val="1"/>
        <c:lblAlgn val="ctr"/>
        <c:lblOffset val="100"/>
        <c:noMultiLvlLbl val="0"/>
      </c:catAx>
      <c:valAx>
        <c:axId val="327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49139"/>
        <c:axId val="88564984"/>
      </c:barChart>
      <c:catAx>
        <c:axId val="3594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984"/>
        <c:auto val="1"/>
        <c:lblAlgn val="ctr"/>
        <c:lblOffset val="100"/>
        <c:noMultiLvlLbl val="0"/>
      </c:catAx>
      <c:valAx>
        <c:axId val="885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9245"/>
        <c:axId val="71363403"/>
      </c:barChart>
      <c:catAx>
        <c:axId val="694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403"/>
        <c:auto val="1"/>
        <c:lblAlgn val="ctr"/>
        <c:lblOffset val="100"/>
        <c:noMultiLvlLbl val="0"/>
      </c:catAx>
      <c:valAx>
        <c:axId val="713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9502"/>
        <c:axId val="57628089"/>
      </c:barChart>
      <c:catAx>
        <c:axId val="565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089"/>
        <c:auto val="1"/>
        <c:lblAlgn val="ctr"/>
        <c:lblOffset val="100"/>
        <c:noMultiLvlLbl val="0"/>
      </c:catAx>
      <c:valAx>
        <c:axId val="576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34654"/>
        <c:axId val="99689073"/>
      </c:barChart>
      <c:catAx>
        <c:axId val="8863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073"/>
        <c:auto val="1"/>
        <c:lblAlgn val="ctr"/>
        <c:lblOffset val="100"/>
        <c:noMultiLvlLbl val="0"/>
      </c:catAx>
      <c:valAx>
        <c:axId val="996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90218"/>
        <c:axId val="31317534"/>
      </c:barChart>
      <c:catAx>
        <c:axId val="7329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534"/>
        <c:auto val="1"/>
        <c:lblAlgn val="ctr"/>
        <c:lblOffset val="100"/>
        <c:noMultiLvlLbl val="0"/>
      </c:catAx>
      <c:valAx>
        <c:axId val="313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34395"/>
        <c:axId val="64893375"/>
      </c:barChart>
      <c:catAx>
        <c:axId val="350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375"/>
        <c:auto val="1"/>
        <c:lblAlgn val="ctr"/>
        <c:lblOffset val="100"/>
        <c:noMultiLvlLbl val="0"/>
      </c:catAx>
      <c:valAx>
        <c:axId val="648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30483"/>
        <c:axId val="69227324"/>
      </c:barChart>
      <c:catAx>
        <c:axId val="2783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324"/>
        <c:auto val="1"/>
        <c:lblAlgn val="ctr"/>
        <c:lblOffset val="100"/>
        <c:noMultiLvlLbl val="0"/>
      </c:catAx>
      <c:valAx>
        <c:axId val="692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29492"/>
        <c:axId val="21068769"/>
      </c:barChart>
      <c:catAx>
        <c:axId val="5722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769"/>
        <c:auto val="1"/>
        <c:lblAlgn val="ctr"/>
        <c:lblOffset val="100"/>
        <c:noMultiLvlLbl val="0"/>
      </c:catAx>
      <c:valAx>
        <c:axId val="210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3185"/>
        <c:axId val="91474929"/>
      </c:barChart>
      <c:catAx>
        <c:axId val="45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929"/>
        <c:auto val="1"/>
        <c:lblAlgn val="ctr"/>
        <c:lblOffset val="100"/>
        <c:noMultiLvlLbl val="0"/>
      </c:catAx>
      <c:valAx>
        <c:axId val="914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