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91484"/>
        <c:axId val="7374741"/>
      </c:scatterChart>
      <c:valAx>
        <c:axId val="5159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41"/>
        <c:crossesAt val="0"/>
        <c:crossBetween val="midCat"/>
      </c:valAx>
      <c:valAx>
        <c:axId val="737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2398"/>
        <c:axId val="72053744"/>
      </c:scatterChart>
      <c:valAx>
        <c:axId val="8307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744"/>
        <c:crossesAt val="0"/>
        <c:crossBetween val="midCat"/>
      </c:valAx>
      <c:valAx>
        <c:axId val="7205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844"/>
        <c:axId val="90763990"/>
      </c:scatterChart>
      <c:valAx>
        <c:axId val="451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990"/>
        <c:crossesAt val="0"/>
        <c:crossBetween val="midCat"/>
      </c:valAx>
      <c:valAx>
        <c:axId val="9076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282"/>
        <c:axId val="16893063"/>
      </c:scatterChart>
      <c:valAx>
        <c:axId val="363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63"/>
        <c:crossesAt val="0"/>
        <c:crossBetween val="midCat"/>
      </c:valAx>
      <c:valAx>
        <c:axId val="1689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