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14596"/>
        <c:axId val="21817739"/>
      </c:barChart>
      <c:catAx>
        <c:axId val="310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739"/>
        <c:auto val="1"/>
        <c:lblAlgn val="ctr"/>
        <c:lblOffset val="100"/>
        <c:noMultiLvlLbl val="0"/>
      </c:catAx>
      <c:valAx>
        <c:axId val="218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93785"/>
        <c:axId val="31019397"/>
      </c:barChart>
      <c:catAx>
        <c:axId val="103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97"/>
        <c:auto val="1"/>
        <c:lblAlgn val="ctr"/>
        <c:lblOffset val="100"/>
        <c:noMultiLvlLbl val="0"/>
      </c:catAx>
      <c:valAx>
        <c:axId val="310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536"/>
        <c:axId val="22924630"/>
      </c:barChart>
      <c:catAx>
        <c:axId val="98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30"/>
        <c:auto val="1"/>
        <c:lblAlgn val="ctr"/>
        <c:lblOffset val="100"/>
        <c:noMultiLvlLbl val="0"/>
      </c:catAx>
      <c:valAx>
        <c:axId val="229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5090"/>
        <c:axId val="28512944"/>
      </c:barChart>
      <c:catAx>
        <c:axId val="760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944"/>
        <c:auto val="1"/>
        <c:lblAlgn val="ctr"/>
        <c:lblOffset val="100"/>
        <c:noMultiLvlLbl val="0"/>
      </c:catAx>
      <c:valAx>
        <c:axId val="285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785"/>
        <c:axId val="43882103"/>
      </c:barChart>
      <c:catAx>
        <c:axId val="67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03"/>
        <c:auto val="1"/>
        <c:lblAlgn val="ctr"/>
        <c:lblOffset val="100"/>
        <c:noMultiLvlLbl val="0"/>
      </c:catAx>
      <c:valAx>
        <c:axId val="438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9347"/>
        <c:axId val="51068377"/>
      </c:barChart>
      <c:catAx>
        <c:axId val="93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77"/>
        <c:auto val="1"/>
        <c:lblAlgn val="ctr"/>
        <c:lblOffset val="100"/>
        <c:noMultiLvlLbl val="0"/>
      </c:catAx>
      <c:valAx>
        <c:axId val="510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3597"/>
        <c:axId val="73045036"/>
      </c:barChart>
      <c:catAx>
        <c:axId val="991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36"/>
        <c:auto val="1"/>
        <c:lblAlgn val="ctr"/>
        <c:lblOffset val="100"/>
        <c:noMultiLvlLbl val="0"/>
      </c:catAx>
      <c:valAx>
        <c:axId val="730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0591"/>
        <c:axId val="76081949"/>
      </c:barChart>
      <c:catAx>
        <c:axId val="739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49"/>
        <c:auto val="1"/>
        <c:lblAlgn val="ctr"/>
        <c:lblOffset val="100"/>
        <c:noMultiLvlLbl val="0"/>
      </c:catAx>
      <c:valAx>
        <c:axId val="76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23679"/>
        <c:axId val="37944190"/>
      </c:barChart>
      <c:catAx>
        <c:axId val="106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90"/>
        <c:auto val="1"/>
        <c:lblAlgn val="ctr"/>
        <c:lblOffset val="100"/>
        <c:noMultiLvlLbl val="0"/>
      </c:catAx>
      <c:valAx>
        <c:axId val="379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1201"/>
        <c:axId val="673548"/>
      </c:barChart>
      <c:catAx>
        <c:axId val="196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8"/>
        <c:auto val="1"/>
        <c:lblAlgn val="ctr"/>
        <c:lblOffset val="100"/>
        <c:noMultiLvlLbl val="0"/>
      </c:catAx>
      <c:valAx>
        <c:axId val="6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0217"/>
        <c:axId val="48803209"/>
      </c:barChart>
      <c:catAx>
        <c:axId val="613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209"/>
        <c:auto val="1"/>
        <c:lblAlgn val="ctr"/>
        <c:lblOffset val="100"/>
        <c:noMultiLvlLbl val="0"/>
      </c:catAx>
      <c:valAx>
        <c:axId val="488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6485"/>
        <c:axId val="12075714"/>
      </c:barChart>
      <c:catAx>
        <c:axId val="4892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714"/>
        <c:auto val="1"/>
        <c:lblAlgn val="ctr"/>
        <c:lblOffset val="100"/>
        <c:noMultiLvlLbl val="0"/>
      </c:catAx>
      <c:valAx>
        <c:axId val="120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8766"/>
        <c:axId val="11331521"/>
      </c:barChart>
      <c:catAx>
        <c:axId val="891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21"/>
        <c:auto val="1"/>
        <c:lblAlgn val="ctr"/>
        <c:lblOffset val="100"/>
        <c:noMultiLvlLbl val="0"/>
      </c:catAx>
      <c:valAx>
        <c:axId val="113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27564"/>
        <c:axId val="11680500"/>
      </c:barChart>
      <c:catAx>
        <c:axId val="770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00"/>
        <c:auto val="1"/>
        <c:lblAlgn val="ctr"/>
        <c:lblOffset val="100"/>
        <c:noMultiLvlLbl val="0"/>
      </c:catAx>
      <c:valAx>
        <c:axId val="116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8787"/>
        <c:axId val="69055353"/>
      </c:barChart>
      <c:catAx>
        <c:axId val="131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353"/>
        <c:auto val="1"/>
        <c:lblAlgn val="ctr"/>
        <c:lblOffset val="100"/>
        <c:noMultiLvlLbl val="0"/>
      </c:catAx>
      <c:valAx>
        <c:axId val="690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4143"/>
        <c:axId val="58495336"/>
      </c:barChart>
      <c:catAx>
        <c:axId val="995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36"/>
        <c:auto val="1"/>
        <c:lblAlgn val="ctr"/>
        <c:lblOffset val="100"/>
        <c:noMultiLvlLbl val="0"/>
      </c:catAx>
      <c:valAx>
        <c:axId val="584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4246"/>
        <c:axId val="35114266"/>
      </c:barChart>
      <c:catAx>
        <c:axId val="57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266"/>
        <c:auto val="1"/>
        <c:lblAlgn val="ctr"/>
        <c:lblOffset val="100"/>
        <c:noMultiLvlLbl val="0"/>
      </c:catAx>
      <c:valAx>
        <c:axId val="351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66693"/>
        <c:axId val="47589605"/>
      </c:barChart>
      <c:catAx>
        <c:axId val="113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05"/>
        <c:auto val="1"/>
        <c:lblAlgn val="ctr"/>
        <c:lblOffset val="100"/>
        <c:noMultiLvlLbl val="0"/>
      </c:catAx>
      <c:valAx>
        <c:axId val="475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