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1312"/>
        <c:axId val="50807721"/>
      </c:scatterChart>
      <c:valAx>
        <c:axId val="8445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21"/>
        <c:crossesAt val="0"/>
        <c:crossBetween val="midCat"/>
      </c:valAx>
      <c:valAx>
        <c:axId val="5080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1034"/>
        <c:axId val="4442850"/>
      </c:scatterChart>
      <c:valAx>
        <c:axId val="1738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0"/>
        <c:crossesAt val="0"/>
        <c:crossBetween val="midCat"/>
      </c:valAx>
      <c:valAx>
        <c:axId val="444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3735"/>
        <c:axId val="45641257"/>
      </c:scatterChart>
      <c:valAx>
        <c:axId val="2353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257"/>
        <c:crossesAt val="0"/>
        <c:crossBetween val="midCat"/>
      </c:valAx>
      <c:valAx>
        <c:axId val="4564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8400"/>
        <c:axId val="24955293"/>
      </c:scatterChart>
      <c:valAx>
        <c:axId val="4246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293"/>
        <c:crossesAt val="0"/>
        <c:crossBetween val="midCat"/>
      </c:valAx>
      <c:valAx>
        <c:axId val="2495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