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9844"/>
        <c:axId val="10098738"/>
      </c:barChart>
      <c:catAx>
        <c:axId val="853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38"/>
        <c:auto val="1"/>
        <c:lblAlgn val="ctr"/>
        <c:lblOffset val="100"/>
        <c:noMultiLvlLbl val="0"/>
      </c:catAx>
      <c:valAx>
        <c:axId val="100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6959"/>
        <c:axId val="89726388"/>
      </c:barChart>
      <c:catAx>
        <c:axId val="524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88"/>
        <c:auto val="1"/>
        <c:lblAlgn val="ctr"/>
        <c:lblOffset val="100"/>
        <c:noMultiLvlLbl val="0"/>
      </c:catAx>
      <c:valAx>
        <c:axId val="897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8464"/>
        <c:axId val="20219532"/>
      </c:barChart>
      <c:catAx>
        <c:axId val="393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532"/>
        <c:auto val="1"/>
        <c:lblAlgn val="ctr"/>
        <c:lblOffset val="100"/>
        <c:noMultiLvlLbl val="0"/>
      </c:catAx>
      <c:valAx>
        <c:axId val="202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3021"/>
        <c:axId val="27936864"/>
      </c:barChart>
      <c:catAx>
        <c:axId val="967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64"/>
        <c:auto val="1"/>
        <c:lblAlgn val="ctr"/>
        <c:lblOffset val="100"/>
        <c:noMultiLvlLbl val="0"/>
      </c:catAx>
      <c:valAx>
        <c:axId val="279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702"/>
        <c:axId val="49480068"/>
      </c:barChart>
      <c:catAx>
        <c:axId val="98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068"/>
        <c:auto val="1"/>
        <c:lblAlgn val="ctr"/>
        <c:lblOffset val="100"/>
        <c:noMultiLvlLbl val="0"/>
      </c:catAx>
      <c:valAx>
        <c:axId val="494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1842"/>
        <c:axId val="59026808"/>
      </c:barChart>
      <c:catAx>
        <c:axId val="908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08"/>
        <c:auto val="1"/>
        <c:lblAlgn val="ctr"/>
        <c:lblOffset val="100"/>
        <c:noMultiLvlLbl val="0"/>
      </c:catAx>
      <c:valAx>
        <c:axId val="590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7731"/>
        <c:axId val="91731667"/>
      </c:barChart>
      <c:catAx>
        <c:axId val="175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67"/>
        <c:auto val="1"/>
        <c:lblAlgn val="ctr"/>
        <c:lblOffset val="100"/>
        <c:noMultiLvlLbl val="0"/>
      </c:catAx>
      <c:valAx>
        <c:axId val="917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58058"/>
        <c:axId val="14792683"/>
      </c:barChart>
      <c:catAx>
        <c:axId val="931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683"/>
        <c:auto val="1"/>
        <c:lblAlgn val="ctr"/>
        <c:lblOffset val="100"/>
        <c:noMultiLvlLbl val="0"/>
      </c:catAx>
      <c:valAx>
        <c:axId val="147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7742"/>
        <c:axId val="91379799"/>
      </c:barChart>
      <c:catAx>
        <c:axId val="912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99"/>
        <c:auto val="1"/>
        <c:lblAlgn val="ctr"/>
        <c:lblOffset val="100"/>
        <c:noMultiLvlLbl val="0"/>
      </c:catAx>
      <c:valAx>
        <c:axId val="913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26595"/>
        <c:axId val="5993961"/>
      </c:barChart>
      <c:catAx>
        <c:axId val="4862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61"/>
        <c:auto val="1"/>
        <c:lblAlgn val="ctr"/>
        <c:lblOffset val="100"/>
        <c:noMultiLvlLbl val="0"/>
      </c:catAx>
      <c:valAx>
        <c:axId val="59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0309"/>
        <c:axId val="52273651"/>
      </c:barChart>
      <c:catAx>
        <c:axId val="596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51"/>
        <c:auto val="1"/>
        <c:lblAlgn val="ctr"/>
        <c:lblOffset val="100"/>
        <c:noMultiLvlLbl val="0"/>
      </c:catAx>
      <c:valAx>
        <c:axId val="522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1347"/>
        <c:axId val="83974059"/>
      </c:barChart>
      <c:catAx>
        <c:axId val="417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059"/>
        <c:auto val="1"/>
        <c:lblAlgn val="ctr"/>
        <c:lblOffset val="100"/>
        <c:noMultiLvlLbl val="0"/>
      </c:catAx>
      <c:valAx>
        <c:axId val="839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21549"/>
        <c:axId val="68967980"/>
      </c:barChart>
      <c:catAx>
        <c:axId val="957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980"/>
        <c:auto val="1"/>
        <c:lblAlgn val="ctr"/>
        <c:lblOffset val="100"/>
        <c:noMultiLvlLbl val="0"/>
      </c:catAx>
      <c:valAx>
        <c:axId val="689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57901"/>
        <c:axId val="42824884"/>
      </c:barChart>
      <c:catAx>
        <c:axId val="667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84"/>
        <c:auto val="1"/>
        <c:lblAlgn val="ctr"/>
        <c:lblOffset val="100"/>
        <c:noMultiLvlLbl val="0"/>
      </c:catAx>
      <c:valAx>
        <c:axId val="428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0932"/>
        <c:axId val="3829168"/>
      </c:barChart>
      <c:catAx>
        <c:axId val="462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68"/>
        <c:auto val="1"/>
        <c:lblAlgn val="ctr"/>
        <c:lblOffset val="100"/>
        <c:noMultiLvlLbl val="0"/>
      </c:catAx>
      <c:valAx>
        <c:axId val="38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7938"/>
        <c:axId val="80477756"/>
      </c:barChart>
      <c:catAx>
        <c:axId val="87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756"/>
        <c:auto val="1"/>
        <c:lblAlgn val="ctr"/>
        <c:lblOffset val="100"/>
        <c:noMultiLvlLbl val="0"/>
      </c:catAx>
      <c:valAx>
        <c:axId val="804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8834"/>
        <c:axId val="33836321"/>
      </c:barChart>
      <c:catAx>
        <c:axId val="926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321"/>
        <c:auto val="1"/>
        <c:lblAlgn val="ctr"/>
        <c:lblOffset val="100"/>
        <c:noMultiLvlLbl val="0"/>
      </c:catAx>
      <c:valAx>
        <c:axId val="338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631"/>
        <c:axId val="21965856"/>
      </c:barChart>
      <c:catAx>
        <c:axId val="37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56"/>
        <c:auto val="1"/>
        <c:lblAlgn val="ctr"/>
        <c:lblOffset val="100"/>
        <c:noMultiLvlLbl val="0"/>
      </c:catAx>
      <c:valAx>
        <c:axId val="219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