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09256"/>
        <c:axId val="80482043"/>
      </c:scatterChart>
      <c:valAx>
        <c:axId val="8910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043"/>
        <c:crossesAt val="0"/>
        <c:crossBetween val="midCat"/>
      </c:valAx>
      <c:valAx>
        <c:axId val="80482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02947"/>
        <c:axId val="17901598"/>
      </c:scatterChart>
      <c:valAx>
        <c:axId val="8850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598"/>
        <c:crossesAt val="0"/>
        <c:crossBetween val="midCat"/>
      </c:valAx>
      <c:valAx>
        <c:axId val="1790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21773"/>
        <c:axId val="58379736"/>
      </c:scatterChart>
      <c:valAx>
        <c:axId val="7582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736"/>
        <c:crossesAt val="0"/>
        <c:crossBetween val="midCat"/>
      </c:valAx>
      <c:valAx>
        <c:axId val="5837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36528"/>
        <c:axId val="87809753"/>
      </c:scatterChart>
      <c:valAx>
        <c:axId val="6923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753"/>
        <c:crossesAt val="0"/>
        <c:crossBetween val="midCat"/>
      </c:valAx>
      <c:valAx>
        <c:axId val="8780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