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40149"/>
        <c:axId val="92909718"/>
      </c:barChart>
      <c:catAx>
        <c:axId val="7184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718"/>
        <c:auto val="1"/>
        <c:lblAlgn val="ctr"/>
        <c:lblOffset val="100"/>
        <c:noMultiLvlLbl val="0"/>
      </c:catAx>
      <c:valAx>
        <c:axId val="929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7111"/>
        <c:axId val="5939689"/>
      </c:barChart>
      <c:catAx>
        <c:axId val="4848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89"/>
        <c:auto val="1"/>
        <c:lblAlgn val="ctr"/>
        <c:lblOffset val="100"/>
        <c:noMultiLvlLbl val="0"/>
      </c:catAx>
      <c:valAx>
        <c:axId val="59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91139"/>
        <c:axId val="4595619"/>
      </c:barChart>
      <c:catAx>
        <c:axId val="651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19"/>
        <c:auto val="1"/>
        <c:lblAlgn val="ctr"/>
        <c:lblOffset val="100"/>
        <c:noMultiLvlLbl val="0"/>
      </c:catAx>
      <c:valAx>
        <c:axId val="45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18283"/>
        <c:axId val="20688162"/>
      </c:barChart>
      <c:catAx>
        <c:axId val="201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162"/>
        <c:auto val="1"/>
        <c:lblAlgn val="ctr"/>
        <c:lblOffset val="100"/>
        <c:noMultiLvlLbl val="0"/>
      </c:catAx>
      <c:valAx>
        <c:axId val="206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95782"/>
        <c:axId val="67548102"/>
      </c:barChart>
      <c:catAx>
        <c:axId val="9309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102"/>
        <c:auto val="1"/>
        <c:lblAlgn val="ctr"/>
        <c:lblOffset val="100"/>
        <c:noMultiLvlLbl val="0"/>
      </c:catAx>
      <c:valAx>
        <c:axId val="675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77649"/>
        <c:axId val="99161438"/>
      </c:barChart>
      <c:catAx>
        <c:axId val="6017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438"/>
        <c:auto val="1"/>
        <c:lblAlgn val="ctr"/>
        <c:lblOffset val="100"/>
        <c:noMultiLvlLbl val="0"/>
      </c:catAx>
      <c:valAx>
        <c:axId val="991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1349"/>
        <c:axId val="20398174"/>
      </c:barChart>
      <c:catAx>
        <c:axId val="377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174"/>
        <c:auto val="1"/>
        <c:lblAlgn val="ctr"/>
        <c:lblOffset val="100"/>
        <c:noMultiLvlLbl val="0"/>
      </c:catAx>
      <c:valAx>
        <c:axId val="203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56654"/>
        <c:axId val="5944058"/>
      </c:barChart>
      <c:catAx>
        <c:axId val="581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58"/>
        <c:auto val="1"/>
        <c:lblAlgn val="ctr"/>
        <c:lblOffset val="100"/>
        <c:noMultiLvlLbl val="0"/>
      </c:catAx>
      <c:valAx>
        <c:axId val="59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1555"/>
        <c:axId val="64541798"/>
      </c:barChart>
      <c:catAx>
        <c:axId val="992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798"/>
        <c:auto val="1"/>
        <c:lblAlgn val="ctr"/>
        <c:lblOffset val="100"/>
        <c:noMultiLvlLbl val="0"/>
      </c:catAx>
      <c:valAx>
        <c:axId val="645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08636"/>
        <c:axId val="44039415"/>
      </c:barChart>
      <c:catAx>
        <c:axId val="311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415"/>
        <c:auto val="1"/>
        <c:lblAlgn val="ctr"/>
        <c:lblOffset val="100"/>
        <c:noMultiLvlLbl val="0"/>
      </c:catAx>
      <c:valAx>
        <c:axId val="440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41799"/>
        <c:axId val="58804581"/>
      </c:barChart>
      <c:catAx>
        <c:axId val="3524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581"/>
        <c:auto val="1"/>
        <c:lblAlgn val="ctr"/>
        <c:lblOffset val="100"/>
        <c:noMultiLvlLbl val="0"/>
      </c:catAx>
      <c:valAx>
        <c:axId val="588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77087"/>
        <c:axId val="9164366"/>
      </c:barChart>
      <c:catAx>
        <c:axId val="235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66"/>
        <c:auto val="1"/>
        <c:lblAlgn val="ctr"/>
        <c:lblOffset val="100"/>
        <c:noMultiLvlLbl val="0"/>
      </c:catAx>
      <c:valAx>
        <c:axId val="91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84534"/>
        <c:axId val="7960980"/>
      </c:barChart>
      <c:catAx>
        <c:axId val="829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80"/>
        <c:auto val="1"/>
        <c:lblAlgn val="ctr"/>
        <c:lblOffset val="100"/>
        <c:noMultiLvlLbl val="0"/>
      </c:catAx>
      <c:valAx>
        <c:axId val="79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70443"/>
        <c:axId val="97030969"/>
      </c:barChart>
      <c:catAx>
        <c:axId val="941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969"/>
        <c:auto val="1"/>
        <c:lblAlgn val="ctr"/>
        <c:lblOffset val="100"/>
        <c:noMultiLvlLbl val="0"/>
      </c:catAx>
      <c:valAx>
        <c:axId val="9703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37648"/>
        <c:axId val="36354397"/>
      </c:barChart>
      <c:catAx>
        <c:axId val="631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97"/>
        <c:auto val="1"/>
        <c:lblAlgn val="ctr"/>
        <c:lblOffset val="100"/>
        <c:noMultiLvlLbl val="0"/>
      </c:catAx>
      <c:valAx>
        <c:axId val="363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36579"/>
        <c:axId val="86452438"/>
      </c:barChart>
      <c:catAx>
        <c:axId val="1303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438"/>
        <c:auto val="1"/>
        <c:lblAlgn val="ctr"/>
        <c:lblOffset val="100"/>
        <c:noMultiLvlLbl val="0"/>
      </c:catAx>
      <c:valAx>
        <c:axId val="864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50448"/>
        <c:axId val="13959537"/>
      </c:barChart>
      <c:catAx>
        <c:axId val="548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537"/>
        <c:auto val="1"/>
        <c:lblAlgn val="ctr"/>
        <c:lblOffset val="100"/>
        <c:noMultiLvlLbl val="0"/>
      </c:catAx>
      <c:valAx>
        <c:axId val="139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19833"/>
        <c:axId val="16156709"/>
      </c:barChart>
      <c:catAx>
        <c:axId val="2171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709"/>
        <c:auto val="1"/>
        <c:lblAlgn val="ctr"/>
        <c:lblOffset val="100"/>
        <c:noMultiLvlLbl val="0"/>
      </c:catAx>
      <c:valAx>
        <c:axId val="161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