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52294"/>
        <c:axId val="36782589"/>
      </c:scatterChart>
      <c:valAx>
        <c:axId val="1915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589"/>
        <c:crossesAt val="0"/>
        <c:crossBetween val="midCat"/>
      </c:valAx>
      <c:valAx>
        <c:axId val="3678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893"/>
        <c:axId val="70261748"/>
      </c:scatterChart>
      <c:valAx>
        <c:axId val="139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48"/>
        <c:crossesAt val="0"/>
        <c:crossBetween val="midCat"/>
      </c:valAx>
      <c:valAx>
        <c:axId val="7026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99259"/>
        <c:axId val="46481093"/>
      </c:scatterChart>
      <c:valAx>
        <c:axId val="4619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93"/>
        <c:crossesAt val="0"/>
        <c:crossBetween val="midCat"/>
      </c:valAx>
      <c:valAx>
        <c:axId val="4648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90444"/>
        <c:axId val="96935167"/>
      </c:scatterChart>
      <c:valAx>
        <c:axId val="3579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67"/>
        <c:crossesAt val="0"/>
        <c:crossBetween val="midCat"/>
      </c:valAx>
      <c:valAx>
        <c:axId val="9693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