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0119"/>
        <c:axId val="8534291"/>
      </c:barChart>
      <c:catAx>
        <c:axId val="1153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91"/>
        <c:auto val="1"/>
        <c:lblAlgn val="ctr"/>
        <c:lblOffset val="100"/>
        <c:noMultiLvlLbl val="0"/>
      </c:catAx>
      <c:valAx>
        <c:axId val="85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47960"/>
        <c:axId val="97555227"/>
      </c:barChart>
      <c:catAx>
        <c:axId val="606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227"/>
        <c:auto val="1"/>
        <c:lblAlgn val="ctr"/>
        <c:lblOffset val="100"/>
        <c:noMultiLvlLbl val="0"/>
      </c:catAx>
      <c:valAx>
        <c:axId val="975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26542"/>
        <c:axId val="87697309"/>
      </c:barChart>
      <c:catAx>
        <c:axId val="1232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309"/>
        <c:auto val="1"/>
        <c:lblAlgn val="ctr"/>
        <c:lblOffset val="100"/>
        <c:noMultiLvlLbl val="0"/>
      </c:catAx>
      <c:valAx>
        <c:axId val="876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21382"/>
        <c:axId val="70189334"/>
      </c:barChart>
      <c:catAx>
        <c:axId val="7572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334"/>
        <c:auto val="1"/>
        <c:lblAlgn val="ctr"/>
        <c:lblOffset val="100"/>
        <c:noMultiLvlLbl val="0"/>
      </c:catAx>
      <c:valAx>
        <c:axId val="701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05348"/>
        <c:axId val="68387433"/>
      </c:barChart>
      <c:catAx>
        <c:axId val="1740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433"/>
        <c:auto val="1"/>
        <c:lblAlgn val="ctr"/>
        <c:lblOffset val="100"/>
        <c:noMultiLvlLbl val="0"/>
      </c:catAx>
      <c:valAx>
        <c:axId val="683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27752"/>
        <c:axId val="91275282"/>
      </c:barChart>
      <c:catAx>
        <c:axId val="2232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282"/>
        <c:auto val="1"/>
        <c:lblAlgn val="ctr"/>
        <c:lblOffset val="100"/>
        <c:noMultiLvlLbl val="0"/>
      </c:catAx>
      <c:valAx>
        <c:axId val="912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4098"/>
        <c:axId val="36033051"/>
      </c:barChart>
      <c:catAx>
        <c:axId val="2797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051"/>
        <c:auto val="1"/>
        <c:lblAlgn val="ctr"/>
        <c:lblOffset val="100"/>
        <c:noMultiLvlLbl val="0"/>
      </c:catAx>
      <c:valAx>
        <c:axId val="360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52959"/>
        <c:axId val="70255878"/>
      </c:barChart>
      <c:catAx>
        <c:axId val="473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878"/>
        <c:auto val="1"/>
        <c:lblAlgn val="ctr"/>
        <c:lblOffset val="100"/>
        <c:noMultiLvlLbl val="0"/>
      </c:catAx>
      <c:valAx>
        <c:axId val="702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5925"/>
        <c:axId val="54095927"/>
      </c:barChart>
      <c:catAx>
        <c:axId val="80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927"/>
        <c:auto val="1"/>
        <c:lblAlgn val="ctr"/>
        <c:lblOffset val="100"/>
        <c:noMultiLvlLbl val="0"/>
      </c:catAx>
      <c:valAx>
        <c:axId val="540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59565"/>
        <c:axId val="91629995"/>
      </c:barChart>
      <c:catAx>
        <c:axId val="410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995"/>
        <c:auto val="1"/>
        <c:lblAlgn val="ctr"/>
        <c:lblOffset val="100"/>
        <c:noMultiLvlLbl val="0"/>
      </c:catAx>
      <c:valAx>
        <c:axId val="916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87289"/>
        <c:axId val="10268655"/>
      </c:barChart>
      <c:catAx>
        <c:axId val="164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655"/>
        <c:auto val="1"/>
        <c:lblAlgn val="ctr"/>
        <c:lblOffset val="100"/>
        <c:noMultiLvlLbl val="0"/>
      </c:catAx>
      <c:valAx>
        <c:axId val="102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51431"/>
        <c:axId val="72400104"/>
      </c:barChart>
      <c:catAx>
        <c:axId val="361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104"/>
        <c:auto val="1"/>
        <c:lblAlgn val="ctr"/>
        <c:lblOffset val="100"/>
        <c:noMultiLvlLbl val="0"/>
      </c:catAx>
      <c:valAx>
        <c:axId val="724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74113"/>
        <c:axId val="30160356"/>
      </c:barChart>
      <c:catAx>
        <c:axId val="5487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356"/>
        <c:auto val="1"/>
        <c:lblAlgn val="ctr"/>
        <c:lblOffset val="100"/>
        <c:noMultiLvlLbl val="0"/>
      </c:catAx>
      <c:valAx>
        <c:axId val="301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3186"/>
        <c:axId val="10999616"/>
      </c:barChart>
      <c:catAx>
        <c:axId val="398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616"/>
        <c:auto val="1"/>
        <c:lblAlgn val="ctr"/>
        <c:lblOffset val="100"/>
        <c:noMultiLvlLbl val="0"/>
      </c:catAx>
      <c:valAx>
        <c:axId val="109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98581"/>
        <c:axId val="95684498"/>
      </c:barChart>
      <c:catAx>
        <c:axId val="5339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498"/>
        <c:auto val="1"/>
        <c:lblAlgn val="ctr"/>
        <c:lblOffset val="100"/>
        <c:noMultiLvlLbl val="0"/>
      </c:catAx>
      <c:valAx>
        <c:axId val="956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75089"/>
        <c:axId val="64308374"/>
      </c:barChart>
      <c:catAx>
        <c:axId val="176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374"/>
        <c:auto val="1"/>
        <c:lblAlgn val="ctr"/>
        <c:lblOffset val="100"/>
        <c:noMultiLvlLbl val="0"/>
      </c:catAx>
      <c:valAx>
        <c:axId val="643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80213"/>
        <c:axId val="9238354"/>
      </c:barChart>
      <c:catAx>
        <c:axId val="618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54"/>
        <c:auto val="1"/>
        <c:lblAlgn val="ctr"/>
        <c:lblOffset val="100"/>
        <c:noMultiLvlLbl val="0"/>
      </c:catAx>
      <c:valAx>
        <c:axId val="92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36758"/>
        <c:axId val="24575351"/>
      </c:barChart>
      <c:catAx>
        <c:axId val="197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351"/>
        <c:auto val="1"/>
        <c:lblAlgn val="ctr"/>
        <c:lblOffset val="100"/>
        <c:noMultiLvlLbl val="0"/>
      </c:catAx>
      <c:valAx>
        <c:axId val="245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