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57917"/>
        <c:axId val="65424686"/>
      </c:scatterChart>
      <c:valAx>
        <c:axId val="8405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686"/>
        <c:crossesAt val="0"/>
        <c:crossBetween val="midCat"/>
      </c:valAx>
      <c:valAx>
        <c:axId val="6542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73921"/>
        <c:axId val="54721475"/>
      </c:scatterChart>
      <c:valAx>
        <c:axId val="9877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475"/>
        <c:crossesAt val="0"/>
        <c:crossBetween val="midCat"/>
      </c:valAx>
      <c:valAx>
        <c:axId val="5472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73820"/>
        <c:axId val="17472299"/>
      </c:scatterChart>
      <c:valAx>
        <c:axId val="7897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299"/>
        <c:crossesAt val="0"/>
        <c:crossBetween val="midCat"/>
      </c:valAx>
      <c:valAx>
        <c:axId val="1747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1958"/>
        <c:axId val="36945812"/>
      </c:scatterChart>
      <c:valAx>
        <c:axId val="590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812"/>
        <c:crossesAt val="0"/>
        <c:crossBetween val="midCat"/>
      </c:valAx>
      <c:valAx>
        <c:axId val="3694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