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68174"/>
        <c:axId val="98288508"/>
      </c:barChart>
      <c:catAx>
        <c:axId val="7576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508"/>
        <c:auto val="1"/>
        <c:lblAlgn val="ctr"/>
        <c:lblOffset val="100"/>
        <c:noMultiLvlLbl val="0"/>
      </c:catAx>
      <c:valAx>
        <c:axId val="982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20934"/>
        <c:axId val="87552321"/>
      </c:barChart>
      <c:catAx>
        <c:axId val="9632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321"/>
        <c:auto val="1"/>
        <c:lblAlgn val="ctr"/>
        <c:lblOffset val="100"/>
        <c:noMultiLvlLbl val="0"/>
      </c:catAx>
      <c:valAx>
        <c:axId val="875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46369"/>
        <c:axId val="56826329"/>
      </c:barChart>
      <c:catAx>
        <c:axId val="9864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329"/>
        <c:auto val="1"/>
        <c:lblAlgn val="ctr"/>
        <c:lblOffset val="100"/>
        <c:noMultiLvlLbl val="0"/>
      </c:catAx>
      <c:valAx>
        <c:axId val="568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40287"/>
        <c:axId val="39094309"/>
      </c:barChart>
      <c:catAx>
        <c:axId val="1314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309"/>
        <c:auto val="1"/>
        <c:lblAlgn val="ctr"/>
        <c:lblOffset val="100"/>
        <c:noMultiLvlLbl val="0"/>
      </c:catAx>
      <c:valAx>
        <c:axId val="390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5280"/>
        <c:axId val="64613090"/>
      </c:barChart>
      <c:catAx>
        <c:axId val="869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090"/>
        <c:auto val="1"/>
        <c:lblAlgn val="ctr"/>
        <c:lblOffset val="100"/>
        <c:noMultiLvlLbl val="0"/>
      </c:catAx>
      <c:valAx>
        <c:axId val="6461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18075"/>
        <c:axId val="61290440"/>
      </c:barChart>
      <c:catAx>
        <c:axId val="3001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440"/>
        <c:auto val="1"/>
        <c:lblAlgn val="ctr"/>
        <c:lblOffset val="100"/>
        <c:noMultiLvlLbl val="0"/>
      </c:catAx>
      <c:valAx>
        <c:axId val="612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15278"/>
        <c:axId val="1786866"/>
      </c:barChart>
      <c:catAx>
        <c:axId val="2851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66"/>
        <c:auto val="1"/>
        <c:lblAlgn val="ctr"/>
        <c:lblOffset val="100"/>
        <c:noMultiLvlLbl val="0"/>
      </c:catAx>
      <c:valAx>
        <c:axId val="178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0216"/>
        <c:axId val="13809997"/>
      </c:barChart>
      <c:catAx>
        <c:axId val="622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997"/>
        <c:auto val="1"/>
        <c:lblAlgn val="ctr"/>
        <c:lblOffset val="100"/>
        <c:noMultiLvlLbl val="0"/>
      </c:catAx>
      <c:valAx>
        <c:axId val="138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67041"/>
        <c:axId val="3515575"/>
      </c:barChart>
      <c:catAx>
        <c:axId val="6706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75"/>
        <c:auto val="1"/>
        <c:lblAlgn val="ctr"/>
        <c:lblOffset val="100"/>
        <c:noMultiLvlLbl val="0"/>
      </c:catAx>
      <c:valAx>
        <c:axId val="351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33020"/>
        <c:axId val="51167591"/>
      </c:barChart>
      <c:catAx>
        <c:axId val="8773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591"/>
        <c:auto val="1"/>
        <c:lblAlgn val="ctr"/>
        <c:lblOffset val="100"/>
        <c:noMultiLvlLbl val="0"/>
      </c:catAx>
      <c:valAx>
        <c:axId val="5116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79238"/>
        <c:axId val="38951285"/>
      </c:barChart>
      <c:catAx>
        <c:axId val="1587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285"/>
        <c:auto val="1"/>
        <c:lblAlgn val="ctr"/>
        <c:lblOffset val="100"/>
        <c:noMultiLvlLbl val="0"/>
      </c:catAx>
      <c:valAx>
        <c:axId val="3895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04161"/>
        <c:axId val="87320906"/>
      </c:barChart>
      <c:catAx>
        <c:axId val="2800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906"/>
        <c:auto val="1"/>
        <c:lblAlgn val="ctr"/>
        <c:lblOffset val="100"/>
        <c:noMultiLvlLbl val="0"/>
      </c:catAx>
      <c:valAx>
        <c:axId val="8732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07122"/>
        <c:axId val="447013"/>
      </c:barChart>
      <c:catAx>
        <c:axId val="6200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3"/>
        <c:auto val="1"/>
        <c:lblAlgn val="ctr"/>
        <c:lblOffset val="100"/>
        <c:noMultiLvlLbl val="0"/>
      </c:catAx>
      <c:valAx>
        <c:axId val="4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9244"/>
        <c:axId val="64540354"/>
      </c:barChart>
      <c:catAx>
        <c:axId val="970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354"/>
        <c:auto val="1"/>
        <c:lblAlgn val="ctr"/>
        <c:lblOffset val="100"/>
        <c:noMultiLvlLbl val="0"/>
      </c:catAx>
      <c:valAx>
        <c:axId val="6454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49734"/>
        <c:axId val="668853"/>
      </c:barChart>
      <c:catAx>
        <c:axId val="9374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3"/>
        <c:auto val="1"/>
        <c:lblAlgn val="ctr"/>
        <c:lblOffset val="100"/>
        <c:noMultiLvlLbl val="0"/>
      </c:catAx>
      <c:valAx>
        <c:axId val="6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6802"/>
        <c:axId val="72736034"/>
      </c:barChart>
      <c:catAx>
        <c:axId val="458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034"/>
        <c:auto val="1"/>
        <c:lblAlgn val="ctr"/>
        <c:lblOffset val="100"/>
        <c:noMultiLvlLbl val="0"/>
      </c:catAx>
      <c:valAx>
        <c:axId val="727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55780"/>
        <c:axId val="78605994"/>
      </c:barChart>
      <c:catAx>
        <c:axId val="2105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994"/>
        <c:auto val="1"/>
        <c:lblAlgn val="ctr"/>
        <c:lblOffset val="100"/>
        <c:noMultiLvlLbl val="0"/>
      </c:catAx>
      <c:valAx>
        <c:axId val="7860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98921"/>
        <c:axId val="55780421"/>
      </c:barChart>
      <c:catAx>
        <c:axId val="8579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421"/>
        <c:auto val="1"/>
        <c:lblAlgn val="ctr"/>
        <c:lblOffset val="100"/>
        <c:noMultiLvlLbl val="0"/>
      </c:catAx>
      <c:valAx>
        <c:axId val="557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