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01902"/>
        <c:axId val="85326537"/>
      </c:scatterChart>
      <c:valAx>
        <c:axId val="2840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537"/>
        <c:crossesAt val="0"/>
        <c:crossBetween val="midCat"/>
      </c:valAx>
      <c:valAx>
        <c:axId val="8532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13930"/>
        <c:axId val="31440435"/>
      </c:scatterChart>
      <c:valAx>
        <c:axId val="1141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435"/>
        <c:crossesAt val="0"/>
        <c:crossBetween val="midCat"/>
      </c:valAx>
      <c:valAx>
        <c:axId val="3144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75408"/>
        <c:axId val="92012137"/>
      </c:scatterChart>
      <c:valAx>
        <c:axId val="5177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137"/>
        <c:crossesAt val="0"/>
        <c:crossBetween val="midCat"/>
      </c:valAx>
      <c:valAx>
        <c:axId val="9201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17047"/>
        <c:axId val="3758567"/>
      </c:scatterChart>
      <c:valAx>
        <c:axId val="5851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67"/>
        <c:crossesAt val="0"/>
        <c:crossBetween val="midCat"/>
      </c:valAx>
      <c:valAx>
        <c:axId val="375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