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1855"/>
        <c:axId val="65059376"/>
      </c:barChart>
      <c:catAx>
        <c:axId val="776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376"/>
        <c:auto val="1"/>
        <c:lblAlgn val="ctr"/>
        <c:lblOffset val="100"/>
        <c:noMultiLvlLbl val="0"/>
      </c:catAx>
      <c:valAx>
        <c:axId val="6505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22378"/>
        <c:axId val="75747653"/>
      </c:barChart>
      <c:catAx>
        <c:axId val="5662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653"/>
        <c:auto val="1"/>
        <c:lblAlgn val="ctr"/>
        <c:lblOffset val="100"/>
        <c:noMultiLvlLbl val="0"/>
      </c:catAx>
      <c:valAx>
        <c:axId val="7574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44009"/>
        <c:axId val="72212171"/>
      </c:barChart>
      <c:catAx>
        <c:axId val="3494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171"/>
        <c:auto val="1"/>
        <c:lblAlgn val="ctr"/>
        <c:lblOffset val="100"/>
        <c:noMultiLvlLbl val="0"/>
      </c:catAx>
      <c:valAx>
        <c:axId val="7221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2938"/>
        <c:axId val="12666764"/>
      </c:barChart>
      <c:catAx>
        <c:axId val="296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764"/>
        <c:auto val="1"/>
        <c:lblAlgn val="ctr"/>
        <c:lblOffset val="100"/>
        <c:noMultiLvlLbl val="0"/>
      </c:catAx>
      <c:valAx>
        <c:axId val="1266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29514"/>
        <c:axId val="11773712"/>
      </c:barChart>
      <c:catAx>
        <c:axId val="4572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712"/>
        <c:auto val="1"/>
        <c:lblAlgn val="ctr"/>
        <c:lblOffset val="100"/>
        <c:noMultiLvlLbl val="0"/>
      </c:catAx>
      <c:valAx>
        <c:axId val="1177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78125"/>
        <c:axId val="29317299"/>
      </c:barChart>
      <c:catAx>
        <c:axId val="4447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299"/>
        <c:auto val="1"/>
        <c:lblAlgn val="ctr"/>
        <c:lblOffset val="100"/>
        <c:noMultiLvlLbl val="0"/>
      </c:catAx>
      <c:valAx>
        <c:axId val="2931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59951"/>
        <c:axId val="83313966"/>
      </c:barChart>
      <c:catAx>
        <c:axId val="7895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966"/>
        <c:auto val="1"/>
        <c:lblAlgn val="ctr"/>
        <c:lblOffset val="100"/>
        <c:noMultiLvlLbl val="0"/>
      </c:catAx>
      <c:valAx>
        <c:axId val="8331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91595"/>
        <c:axId val="9097364"/>
      </c:barChart>
      <c:catAx>
        <c:axId val="4849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64"/>
        <c:auto val="1"/>
        <c:lblAlgn val="ctr"/>
        <c:lblOffset val="100"/>
        <c:noMultiLvlLbl val="0"/>
      </c:catAx>
      <c:valAx>
        <c:axId val="909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59967"/>
        <c:axId val="9859722"/>
      </c:barChart>
      <c:catAx>
        <c:axId val="7045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22"/>
        <c:auto val="1"/>
        <c:lblAlgn val="ctr"/>
        <c:lblOffset val="100"/>
        <c:noMultiLvlLbl val="0"/>
      </c:catAx>
      <c:valAx>
        <c:axId val="985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80119"/>
        <c:axId val="93846692"/>
      </c:barChart>
      <c:catAx>
        <c:axId val="9178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692"/>
        <c:auto val="1"/>
        <c:lblAlgn val="ctr"/>
        <c:lblOffset val="100"/>
        <c:noMultiLvlLbl val="0"/>
      </c:catAx>
      <c:valAx>
        <c:axId val="9384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81920"/>
        <c:axId val="61425771"/>
      </c:barChart>
      <c:catAx>
        <c:axId val="1198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771"/>
        <c:auto val="1"/>
        <c:lblAlgn val="ctr"/>
        <c:lblOffset val="100"/>
        <c:noMultiLvlLbl val="0"/>
      </c:catAx>
      <c:valAx>
        <c:axId val="614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267"/>
        <c:axId val="40819771"/>
      </c:barChart>
      <c:catAx>
        <c:axId val="55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771"/>
        <c:auto val="1"/>
        <c:lblAlgn val="ctr"/>
        <c:lblOffset val="100"/>
        <c:noMultiLvlLbl val="0"/>
      </c:catAx>
      <c:valAx>
        <c:axId val="4081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08694"/>
        <c:axId val="75051726"/>
      </c:barChart>
      <c:catAx>
        <c:axId val="1550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726"/>
        <c:auto val="1"/>
        <c:lblAlgn val="ctr"/>
        <c:lblOffset val="100"/>
        <c:noMultiLvlLbl val="0"/>
      </c:catAx>
      <c:valAx>
        <c:axId val="7505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09328"/>
        <c:axId val="60739157"/>
      </c:barChart>
      <c:catAx>
        <c:axId val="1980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157"/>
        <c:auto val="1"/>
        <c:lblAlgn val="ctr"/>
        <c:lblOffset val="100"/>
        <c:noMultiLvlLbl val="0"/>
      </c:catAx>
      <c:valAx>
        <c:axId val="6073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49619"/>
        <c:axId val="60026989"/>
      </c:barChart>
      <c:catAx>
        <c:axId val="4394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989"/>
        <c:auto val="1"/>
        <c:lblAlgn val="ctr"/>
        <c:lblOffset val="100"/>
        <c:noMultiLvlLbl val="0"/>
      </c:catAx>
      <c:valAx>
        <c:axId val="6002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12710"/>
        <c:axId val="34773280"/>
      </c:barChart>
      <c:catAx>
        <c:axId val="6721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280"/>
        <c:auto val="1"/>
        <c:lblAlgn val="ctr"/>
        <c:lblOffset val="100"/>
        <c:noMultiLvlLbl val="0"/>
      </c:catAx>
      <c:valAx>
        <c:axId val="3477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34299"/>
        <c:axId val="31182427"/>
      </c:barChart>
      <c:catAx>
        <c:axId val="9853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427"/>
        <c:auto val="1"/>
        <c:lblAlgn val="ctr"/>
        <c:lblOffset val="100"/>
        <c:noMultiLvlLbl val="0"/>
      </c:catAx>
      <c:valAx>
        <c:axId val="311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13889"/>
        <c:axId val="78052190"/>
      </c:barChart>
      <c:catAx>
        <c:axId val="3341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190"/>
        <c:auto val="1"/>
        <c:lblAlgn val="ctr"/>
        <c:lblOffset val="100"/>
        <c:noMultiLvlLbl val="0"/>
      </c:catAx>
      <c:valAx>
        <c:axId val="7805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