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04979"/>
        <c:axId val="73631522"/>
      </c:scatterChart>
      <c:valAx>
        <c:axId val="1080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522"/>
        <c:crossesAt val="0"/>
        <c:crossBetween val="midCat"/>
      </c:valAx>
      <c:valAx>
        <c:axId val="7363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88442"/>
        <c:axId val="41191857"/>
      </c:scatterChart>
      <c:valAx>
        <c:axId val="38688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857"/>
        <c:crossesAt val="0"/>
        <c:crossBetween val="midCat"/>
      </c:valAx>
      <c:valAx>
        <c:axId val="4119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8480"/>
        <c:axId val="35796675"/>
      </c:scatterChart>
      <c:valAx>
        <c:axId val="267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675"/>
        <c:crossesAt val="0"/>
        <c:crossBetween val="midCat"/>
      </c:valAx>
      <c:valAx>
        <c:axId val="3579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37024"/>
        <c:axId val="99983308"/>
      </c:scatterChart>
      <c:valAx>
        <c:axId val="23737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308"/>
        <c:crossesAt val="0"/>
        <c:crossBetween val="midCat"/>
      </c:valAx>
      <c:valAx>
        <c:axId val="99983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