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34921"/>
        <c:axId val="66902446"/>
      </c:barChart>
      <c:catAx>
        <c:axId val="9943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446"/>
        <c:auto val="1"/>
        <c:lblAlgn val="ctr"/>
        <c:lblOffset val="100"/>
        <c:noMultiLvlLbl val="0"/>
      </c:catAx>
      <c:valAx>
        <c:axId val="669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55650"/>
        <c:axId val="34180633"/>
      </c:barChart>
      <c:catAx>
        <c:axId val="6835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0633"/>
        <c:auto val="1"/>
        <c:lblAlgn val="ctr"/>
        <c:lblOffset val="100"/>
        <c:noMultiLvlLbl val="0"/>
      </c:catAx>
      <c:valAx>
        <c:axId val="341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77132"/>
        <c:axId val="60025664"/>
      </c:barChart>
      <c:catAx>
        <c:axId val="2207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664"/>
        <c:auto val="1"/>
        <c:lblAlgn val="ctr"/>
        <c:lblOffset val="100"/>
        <c:noMultiLvlLbl val="0"/>
      </c:catAx>
      <c:valAx>
        <c:axId val="6002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76539"/>
        <c:axId val="89338663"/>
      </c:barChart>
      <c:catAx>
        <c:axId val="3677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663"/>
        <c:auto val="1"/>
        <c:lblAlgn val="ctr"/>
        <c:lblOffset val="100"/>
        <c:noMultiLvlLbl val="0"/>
      </c:catAx>
      <c:valAx>
        <c:axId val="893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72026"/>
        <c:axId val="8237115"/>
      </c:barChart>
      <c:catAx>
        <c:axId val="6007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15"/>
        <c:auto val="1"/>
        <c:lblAlgn val="ctr"/>
        <c:lblOffset val="100"/>
        <c:noMultiLvlLbl val="0"/>
      </c:catAx>
      <c:valAx>
        <c:axId val="82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06498"/>
        <c:axId val="33149274"/>
      </c:barChart>
      <c:catAx>
        <c:axId val="454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274"/>
        <c:auto val="1"/>
        <c:lblAlgn val="ctr"/>
        <c:lblOffset val="100"/>
        <c:noMultiLvlLbl val="0"/>
      </c:catAx>
      <c:valAx>
        <c:axId val="331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0665"/>
        <c:axId val="2884207"/>
      </c:barChart>
      <c:catAx>
        <c:axId val="610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207"/>
        <c:auto val="1"/>
        <c:lblAlgn val="ctr"/>
        <c:lblOffset val="100"/>
        <c:noMultiLvlLbl val="0"/>
      </c:catAx>
      <c:valAx>
        <c:axId val="28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91585"/>
        <c:axId val="41812781"/>
      </c:barChart>
      <c:catAx>
        <c:axId val="4389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2781"/>
        <c:auto val="1"/>
        <c:lblAlgn val="ctr"/>
        <c:lblOffset val="100"/>
        <c:noMultiLvlLbl val="0"/>
      </c:catAx>
      <c:valAx>
        <c:axId val="418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21783"/>
        <c:axId val="19313464"/>
      </c:barChart>
      <c:catAx>
        <c:axId val="920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464"/>
        <c:auto val="1"/>
        <c:lblAlgn val="ctr"/>
        <c:lblOffset val="100"/>
        <c:noMultiLvlLbl val="0"/>
      </c:catAx>
      <c:valAx>
        <c:axId val="193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09667"/>
        <c:axId val="87619268"/>
      </c:barChart>
      <c:catAx>
        <c:axId val="853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268"/>
        <c:auto val="1"/>
        <c:lblAlgn val="ctr"/>
        <c:lblOffset val="100"/>
        <c:noMultiLvlLbl val="0"/>
      </c:catAx>
      <c:valAx>
        <c:axId val="876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6535"/>
        <c:axId val="2239131"/>
      </c:barChart>
      <c:catAx>
        <c:axId val="954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131"/>
        <c:auto val="1"/>
        <c:lblAlgn val="ctr"/>
        <c:lblOffset val="100"/>
        <c:noMultiLvlLbl val="0"/>
      </c:catAx>
      <c:valAx>
        <c:axId val="22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35203"/>
        <c:axId val="69064636"/>
      </c:barChart>
      <c:catAx>
        <c:axId val="109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636"/>
        <c:auto val="1"/>
        <c:lblAlgn val="ctr"/>
        <c:lblOffset val="100"/>
        <c:noMultiLvlLbl val="0"/>
      </c:catAx>
      <c:valAx>
        <c:axId val="690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7522"/>
        <c:axId val="11780024"/>
      </c:barChart>
      <c:catAx>
        <c:axId val="6211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024"/>
        <c:auto val="1"/>
        <c:lblAlgn val="ctr"/>
        <c:lblOffset val="100"/>
        <c:noMultiLvlLbl val="0"/>
      </c:catAx>
      <c:valAx>
        <c:axId val="117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17834"/>
        <c:axId val="49761677"/>
      </c:barChart>
      <c:catAx>
        <c:axId val="531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677"/>
        <c:auto val="1"/>
        <c:lblAlgn val="ctr"/>
        <c:lblOffset val="100"/>
        <c:noMultiLvlLbl val="0"/>
      </c:catAx>
      <c:valAx>
        <c:axId val="497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52990"/>
        <c:axId val="26313354"/>
      </c:barChart>
      <c:catAx>
        <c:axId val="849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354"/>
        <c:auto val="1"/>
        <c:lblAlgn val="ctr"/>
        <c:lblOffset val="100"/>
        <c:noMultiLvlLbl val="0"/>
      </c:catAx>
      <c:valAx>
        <c:axId val="263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53582"/>
        <c:axId val="9727170"/>
      </c:barChart>
      <c:catAx>
        <c:axId val="157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70"/>
        <c:auto val="1"/>
        <c:lblAlgn val="ctr"/>
        <c:lblOffset val="100"/>
        <c:noMultiLvlLbl val="0"/>
      </c:catAx>
      <c:valAx>
        <c:axId val="972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50538"/>
        <c:axId val="25714013"/>
      </c:barChart>
      <c:catAx>
        <c:axId val="8395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013"/>
        <c:auto val="1"/>
        <c:lblAlgn val="ctr"/>
        <c:lblOffset val="100"/>
        <c:noMultiLvlLbl val="0"/>
      </c:catAx>
      <c:valAx>
        <c:axId val="257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22365"/>
        <c:axId val="46852489"/>
      </c:barChart>
      <c:catAx>
        <c:axId val="1862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489"/>
        <c:auto val="1"/>
        <c:lblAlgn val="ctr"/>
        <c:lblOffset val="100"/>
        <c:noMultiLvlLbl val="0"/>
      </c:catAx>
      <c:valAx>
        <c:axId val="468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