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320841"/>
        <c:axId val="12981563"/>
      </c:scatterChart>
      <c:valAx>
        <c:axId val="98320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1563"/>
        <c:crossesAt val="0"/>
        <c:crossBetween val="midCat"/>
      </c:valAx>
      <c:valAx>
        <c:axId val="12981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0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858748"/>
        <c:axId val="46535452"/>
      </c:scatterChart>
      <c:valAx>
        <c:axId val="32858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5452"/>
        <c:crossesAt val="0"/>
        <c:crossBetween val="midCat"/>
      </c:valAx>
      <c:valAx>
        <c:axId val="46535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8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501395"/>
        <c:axId val="43094940"/>
      </c:scatterChart>
      <c:valAx>
        <c:axId val="81501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4940"/>
        <c:crossesAt val="0"/>
        <c:crossBetween val="midCat"/>
      </c:valAx>
      <c:valAx>
        <c:axId val="43094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1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554978"/>
        <c:axId val="76423475"/>
      </c:scatterChart>
      <c:valAx>
        <c:axId val="66554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3475"/>
        <c:crossesAt val="0"/>
        <c:crossBetween val="midCat"/>
      </c:valAx>
      <c:valAx>
        <c:axId val="76423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4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